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4">
  <si>
    <t xml:space="preserve">ZWG Mat Nor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Dec  2025 to Jan 2026</t>
  </si>
  <si>
    <t xml:space="preserve">Change in % from Jan 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 2024=100)</t>
  </si>
  <si>
    <t xml:space="preserve">Inflation Rate (%) Monthly   </t>
  </si>
  <si>
    <t xml:space="preserve">Sept</t>
  </si>
  <si>
    <t xml:space="preserve">Mean Month on Month rate of Inflation in Jan 2026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uary 2025 to January 2026</a:t>
            </a:r>
          </a:p>
        </c:rich>
      </c:tx>
      <c:layout>
        <c:manualLayout>
          <c:xMode val="edge"/>
          <c:yMode val="edge"/>
          <c:x val="0.213415522011358"/>
          <c:y val="0.0398580398580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736882978207"/>
          <c:y val="0.144963144963145"/>
          <c:w val="0.959326311702179"/>
          <c:h val="0.780644280644281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8.36798287630491</c:v>
                </c:pt>
                <c:pt idx="1">
                  <c:v>2.22970731454555</c:v>
                </c:pt>
                <c:pt idx="2">
                  <c:v>-0.50826943747893</c:v>
                </c:pt>
                <c:pt idx="3">
                  <c:v>1.66120307526066</c:v>
                </c:pt>
                <c:pt idx="4">
                  <c:v>0.512326197567447</c:v>
                </c:pt>
                <c:pt idx="5">
                  <c:v>-0.405653663784236</c:v>
                </c:pt>
                <c:pt idx="6">
                  <c:v>1.21228369150552</c:v>
                </c:pt>
                <c:pt idx="7">
                  <c:v>0.940643367541469</c:v>
                </c:pt>
                <c:pt idx="8">
                  <c:v>-0.0558599157889432</c:v>
                </c:pt>
                <c:pt idx="9">
                  <c:v>-0.509313878879809</c:v>
                </c:pt>
                <c:pt idx="10">
                  <c:v>0.422270951245537</c:v>
                </c:pt>
                <c:pt idx="11">
                  <c:v>0.261228758888194</c:v>
                </c:pt>
                <c:pt idx="12">
                  <c:v>0.01460022421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223"/>
        <c:axId val="38850059"/>
      </c:lineChart>
      <c:catAx>
        <c:axId val="484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322768528855"/>
              <c:y val="0.8398853398853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0059"/>
        <c:crossesAt val="0"/>
        <c:auto val="1"/>
        <c:lblAlgn val="ctr"/>
        <c:lblOffset val="100"/>
        <c:noMultiLvlLbl val="0"/>
      </c:catAx>
      <c:valAx>
        <c:axId val="38850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1341552201136"/>
              <c:y val="0.3561288561288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8</xdr:row>
      <xdr:rowOff>106200</xdr:rowOff>
    </xdr:from>
    <xdr:to>
      <xdr:col>13</xdr:col>
      <xdr:colOff>24120</xdr:colOff>
      <xdr:row>22</xdr:row>
      <xdr:rowOff>182880</xdr:rowOff>
    </xdr:to>
    <xdr:graphicFrame>
      <xdr:nvGraphicFramePr>
        <xdr:cNvPr id="0" name="Chart 2"/>
        <xdr:cNvGraphicFramePr/>
      </xdr:nvGraphicFramePr>
      <xdr:xfrm>
        <a:off x="821160" y="1599840"/>
        <a:ext cx="741672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32" activeCellId="0" sqref="P3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66"/>
    <col collapsed="false" customWidth="false" hidden="false" outlineLevel="0" max="4" min="3" style="3" width="9.1"/>
    <col collapsed="false" customWidth="true" hidden="false" outlineLevel="0" max="5" min="5" style="3" width="8.43"/>
    <col collapsed="false" customWidth="false" hidden="false" outlineLevel="0" max="7" min="6" style="3" width="9.1"/>
    <col collapsed="false" customWidth="true" hidden="false" outlineLevel="0" max="8" min="8" style="3" width="6.43"/>
    <col collapsed="false" customWidth="true" hidden="false" outlineLevel="0" max="9" min="9" style="3" width="7.99"/>
    <col collapsed="false" customWidth="true" hidden="false" outlineLevel="0" max="10" min="10" style="3" width="8.87"/>
    <col collapsed="false" customWidth="true" hidden="false" outlineLevel="0" max="11" min="11" style="3" width="8.66"/>
    <col collapsed="false" customWidth="true" hidden="false" outlineLevel="0" max="12" min="12" style="3" width="7.43"/>
    <col collapsed="false" customWidth="true" hidden="false" outlineLevel="0" max="13" min="13" style="3" width="8.1"/>
    <col collapsed="false" customWidth="true" hidden="false" outlineLevel="0" max="14" min="14" style="3" width="7.88"/>
    <col collapsed="false" customWidth="true" hidden="false" outlineLevel="0" max="15" min="15" style="3" width="11.87"/>
    <col collapsed="false" customWidth="true" hidden="false" outlineLevel="0" max="16" min="16" style="4" width="8.55"/>
    <col collapsed="false" customWidth="true" hidden="false" outlineLevel="0" max="17" min="17" style="3" width="9.99"/>
    <col collapsed="false" customWidth="false" hidden="false" outlineLevel="0" max="257" min="18" style="5" width="9.1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8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51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8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f aca="false">SUM(C4:N4)</f>
        <v>100</v>
      </c>
      <c r="P4" s="19"/>
      <c r="Q4" s="20"/>
    </row>
    <row r="5" s="21" customFormat="true" ht="13.8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3.2" hidden="false" customHeight="false" outlineLevel="0" collapsed="false">
      <c r="A6" s="22" t="n">
        <v>2024</v>
      </c>
      <c r="B6" s="23"/>
      <c r="C6" s="27" t="n">
        <f aca="false">AVERAGE(C9:C17)</f>
        <v>121.995099377219</v>
      </c>
      <c r="D6" s="27" t="n">
        <f aca="false">AVERAGE(D9:D17)</f>
        <v>128.011394390567</v>
      </c>
      <c r="E6" s="27" t="n">
        <f aca="false">AVERAGE(E9:E17)</f>
        <v>124.121064400946</v>
      </c>
      <c r="F6" s="27" t="n">
        <f aca="false">AVERAGE(F9:F17)</f>
        <v>108.214660319182</v>
      </c>
      <c r="G6" s="27" t="n">
        <f aca="false">AVERAGE(G9:G17)</f>
        <v>124.460112672845</v>
      </c>
      <c r="H6" s="27" t="n">
        <f aca="false">AVERAGE(H9:H17)</f>
        <v>123.916419886132</v>
      </c>
      <c r="I6" s="27" t="n">
        <f aca="false">AVERAGE(I9:I17)</f>
        <v>122.560625807158</v>
      </c>
      <c r="J6" s="27" t="n">
        <f aca="false">AVERAGE(J9:J17)</f>
        <v>118.208147652858</v>
      </c>
      <c r="K6" s="27" t="n">
        <f aca="false">AVERAGE(K9:K17)</f>
        <v>127.584901765414</v>
      </c>
      <c r="L6" s="27" t="n">
        <f aca="false">AVERAGE(L9:L17)</f>
        <v>103.03918728112</v>
      </c>
      <c r="M6" s="27" t="n">
        <f aca="false">AVERAGE(M9:M17)</f>
        <v>109.679929016688</v>
      </c>
      <c r="N6" s="27" t="n">
        <f aca="false">AVERAGE(N9:N17)</f>
        <v>124.41483722421</v>
      </c>
      <c r="O6" s="27" t="n">
        <f aca="false">AVERAGE(O9:O17)</f>
        <v>119.453066791745</v>
      </c>
      <c r="P6" s="25"/>
      <c r="Q6" s="26"/>
    </row>
    <row r="7" s="21" customFormat="true" ht="13.2" hidden="false" customHeight="false" outlineLevel="0" collapsed="false">
      <c r="A7" s="22" t="n">
        <v>2025</v>
      </c>
      <c r="B7" s="23"/>
      <c r="C7" s="27" t="n">
        <f aca="false">AVERAGE(C19:C30)</f>
        <v>207.829493650386</v>
      </c>
      <c r="D7" s="27" t="n">
        <f aca="false">AVERAGE(D19:D30)</f>
        <v>228.200415256498</v>
      </c>
      <c r="E7" s="27" t="n">
        <f aca="false">AVERAGE(E19:E30)</f>
        <v>206.037212254587</v>
      </c>
      <c r="F7" s="27" t="n">
        <f aca="false">AVERAGE(F19:F30)</f>
        <v>164.154362714209</v>
      </c>
      <c r="G7" s="27" t="n">
        <f aca="false">AVERAGE(G19:G30)</f>
        <v>196.376329357553</v>
      </c>
      <c r="H7" s="27" t="n">
        <f aca="false">AVERAGE(H19:H30)</f>
        <v>191.177717175661</v>
      </c>
      <c r="I7" s="27" t="n">
        <f aca="false">AVERAGE(I19:I30)</f>
        <v>185.737353581349</v>
      </c>
      <c r="J7" s="27" t="n">
        <f aca="false">AVERAGE(J19:J30)</f>
        <v>182.976398673136</v>
      </c>
      <c r="K7" s="27" t="n">
        <f aca="false">AVERAGE(K19:K30)</f>
        <v>202.061427001885</v>
      </c>
      <c r="L7" s="27" t="n">
        <f aca="false">AVERAGE(L19:L30)</f>
        <v>134.771638215651</v>
      </c>
      <c r="M7" s="27" t="n">
        <f aca="false">AVERAGE(M19:M30)</f>
        <v>157.905478454458</v>
      </c>
      <c r="N7" s="27" t="n">
        <f aca="false">AVERAGE(N19:N30)</f>
        <v>200.025466636144</v>
      </c>
      <c r="O7" s="27" t="n">
        <f aca="false">AVERAGE(O19:O30)</f>
        <v>195.373584647878</v>
      </c>
      <c r="P7" s="25"/>
      <c r="Q7" s="26"/>
    </row>
    <row r="8" customFormat="false" ht="13.2" hidden="false" customHeight="false" outlineLevel="0" collapsed="false"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3.2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</row>
    <row r="10" customFormat="false" ht="13.2" hidden="false" customHeight="false" outlineLevel="0" collapsed="false">
      <c r="B10" s="28" t="s">
        <v>19</v>
      </c>
      <c r="C10" s="27" t="n">
        <v>92.5485490886765</v>
      </c>
      <c r="D10" s="27" t="n">
        <v>90.1809101677193</v>
      </c>
      <c r="E10" s="27" t="n">
        <v>93.5274995141007</v>
      </c>
      <c r="F10" s="27" t="n">
        <v>100.405241971591</v>
      </c>
      <c r="G10" s="27" t="n">
        <v>96.9878634802731</v>
      </c>
      <c r="H10" s="27" t="n">
        <v>97.3649728602566</v>
      </c>
      <c r="I10" s="27" t="n">
        <v>99.19918462154</v>
      </c>
      <c r="J10" s="27" t="n">
        <v>99.2424794522518</v>
      </c>
      <c r="K10" s="27" t="n">
        <v>96.9099344006866</v>
      </c>
      <c r="L10" s="27" t="n">
        <v>100</v>
      </c>
      <c r="M10" s="27" t="n">
        <v>97.5062274802677</v>
      </c>
      <c r="N10" s="27" t="n">
        <v>95.659109567873</v>
      </c>
      <c r="O10" s="27" t="n">
        <v>95.2831580464195</v>
      </c>
      <c r="P10" s="4" t="n">
        <v>-4.71684195358046</v>
      </c>
    </row>
    <row r="11" customFormat="false" ht="13.2" hidden="false" customHeight="false" outlineLevel="0" collapsed="false">
      <c r="B11" s="28" t="s">
        <v>20</v>
      </c>
      <c r="C11" s="27" t="n">
        <v>92.1956788788056</v>
      </c>
      <c r="D11" s="27" t="n">
        <v>91.7390820448168</v>
      </c>
      <c r="E11" s="27" t="n">
        <v>94.5472931872453</v>
      </c>
      <c r="F11" s="27" t="n">
        <v>100.608630395119</v>
      </c>
      <c r="G11" s="27" t="n">
        <v>98.1637654266747</v>
      </c>
      <c r="H11" s="27" t="n">
        <v>98.8051756100669</v>
      </c>
      <c r="I11" s="27" t="n">
        <v>99.8036008755392</v>
      </c>
      <c r="J11" s="27" t="n">
        <v>100.203909963039</v>
      </c>
      <c r="K11" s="27" t="n">
        <v>96.4446644101976</v>
      </c>
      <c r="L11" s="27" t="n">
        <v>100.006663508986</v>
      </c>
      <c r="M11" s="27" t="n">
        <v>96.9523949845948</v>
      </c>
      <c r="N11" s="27" t="n">
        <v>95.2916330933529</v>
      </c>
      <c r="O11" s="27" t="n">
        <v>95.5378344521853</v>
      </c>
      <c r="P11" s="4" t="n">
        <f aca="false">O11/O10*100-100</f>
        <v>0.267283758208038</v>
      </c>
    </row>
    <row r="12" customFormat="false" ht="13.2" hidden="false" customHeight="false" outlineLevel="0" collapsed="false">
      <c r="B12" s="28" t="s">
        <v>21</v>
      </c>
      <c r="C12" s="27" t="n">
        <v>91.464153262353</v>
      </c>
      <c r="D12" s="27" t="n">
        <v>91.6617396767316</v>
      </c>
      <c r="E12" s="27" t="n">
        <v>94.9459809209824</v>
      </c>
      <c r="F12" s="27" t="n">
        <v>100.896121342164</v>
      </c>
      <c r="G12" s="27" t="n">
        <v>98.0309366112491</v>
      </c>
      <c r="H12" s="27" t="n">
        <v>99.9232388207592</v>
      </c>
      <c r="I12" s="27" t="n">
        <v>99.0138454033284</v>
      </c>
      <c r="J12" s="27" t="n">
        <v>97.7353599552004</v>
      </c>
      <c r="K12" s="27" t="n">
        <v>95.4861110161677</v>
      </c>
      <c r="L12" s="27" t="n">
        <v>100.220555036006</v>
      </c>
      <c r="M12" s="27" t="n">
        <v>95.7703128020658</v>
      </c>
      <c r="N12" s="27" t="n">
        <v>94.9257053153951</v>
      </c>
      <c r="O12" s="27" t="n">
        <v>95.2061419017682</v>
      </c>
      <c r="P12" s="4" t="n">
        <f aca="false">O12/O11*100-100</f>
        <v>-0.347184497449632</v>
      </c>
    </row>
    <row r="13" customFormat="false" ht="13.2" hidden="false" customHeight="false" outlineLevel="0" collapsed="false">
      <c r="B13" s="28" t="s">
        <v>22</v>
      </c>
      <c r="C13" s="27" t="n">
        <v>93.0497826067627</v>
      </c>
      <c r="D13" s="27" t="n">
        <v>95.679211389743</v>
      </c>
      <c r="E13" s="27" t="n">
        <v>97.5837526235249</v>
      </c>
      <c r="F13" s="27" t="n">
        <v>100.980182222823</v>
      </c>
      <c r="G13" s="27" t="n">
        <v>100.216030441948</v>
      </c>
      <c r="H13" s="27" t="n">
        <v>100.244067542825</v>
      </c>
      <c r="I13" s="27" t="n">
        <v>100.749541831191</v>
      </c>
      <c r="J13" s="27" t="n">
        <v>98.4339983330195</v>
      </c>
      <c r="K13" s="27" t="n">
        <v>97.4522484554304</v>
      </c>
      <c r="L13" s="27" t="n">
        <v>100.575829665785</v>
      </c>
      <c r="M13" s="27" t="n">
        <v>96.8905885242252</v>
      </c>
      <c r="N13" s="27" t="n">
        <v>96.9476846566217</v>
      </c>
      <c r="O13" s="27" t="n">
        <v>96.8059078991998</v>
      </c>
      <c r="P13" s="4" t="n">
        <f aca="false">O13/O12*100-100</f>
        <v>1.68031806086853</v>
      </c>
    </row>
    <row r="14" customFormat="false" ht="13.2" hidden="false" customHeight="false" outlineLevel="0" collapsed="false">
      <c r="B14" s="28" t="s">
        <v>23</v>
      </c>
      <c r="C14" s="27" t="n">
        <v>105.21370221589</v>
      </c>
      <c r="D14" s="27" t="n">
        <v>107.648578144528</v>
      </c>
      <c r="E14" s="27" t="n">
        <v>108.112153501</v>
      </c>
      <c r="F14" s="27" t="n">
        <v>102.445043738072</v>
      </c>
      <c r="G14" s="27" t="n">
        <v>111.120775214477</v>
      </c>
      <c r="H14" s="27" t="n">
        <v>104.296120638863</v>
      </c>
      <c r="I14" s="27" t="n">
        <v>103.747170501932</v>
      </c>
      <c r="J14" s="27" t="n">
        <v>102.568990287016</v>
      </c>
      <c r="K14" s="27" t="n">
        <v>106.941911825455</v>
      </c>
      <c r="L14" s="27" t="n">
        <v>100.940902475845</v>
      </c>
      <c r="M14" s="27" t="n">
        <v>98.3976676972283</v>
      </c>
      <c r="N14" s="27" t="n">
        <v>105.028709663334</v>
      </c>
      <c r="O14" s="27" t="n">
        <v>105.047425029347</v>
      </c>
      <c r="P14" s="4" t="n">
        <f aca="false">O14/O13*100-100</f>
        <v>8.51344438474693</v>
      </c>
    </row>
    <row r="15" customFormat="false" ht="13.2" hidden="false" customHeight="false" outlineLevel="0" collapsed="false">
      <c r="B15" s="28" t="s">
        <v>24</v>
      </c>
      <c r="C15" s="27" t="n">
        <v>156.346391783596</v>
      </c>
      <c r="D15" s="27" t="n">
        <v>165.766064961013</v>
      </c>
      <c r="E15" s="27" t="n">
        <v>155.124179977701</v>
      </c>
      <c r="F15" s="27" t="n">
        <v>120.226898488359</v>
      </c>
      <c r="G15" s="27" t="n">
        <v>156.861333733164</v>
      </c>
      <c r="H15" s="27" t="n">
        <v>157.300126878022</v>
      </c>
      <c r="I15" s="27" t="n">
        <v>147.827241090283</v>
      </c>
      <c r="J15" s="27" t="n">
        <v>146.745574398609</v>
      </c>
      <c r="K15" s="27" t="n">
        <v>161.370891894351</v>
      </c>
      <c r="L15" s="27" t="n">
        <v>104.176350363083</v>
      </c>
      <c r="M15" s="27" t="n">
        <v>123.077882852455</v>
      </c>
      <c r="N15" s="27" t="n">
        <v>160.269606070995</v>
      </c>
      <c r="O15" s="27" t="n">
        <v>147.370289910628</v>
      </c>
      <c r="P15" s="4" t="n">
        <f aca="false">O15/O14*100-100</f>
        <v>40.2892930211823</v>
      </c>
    </row>
    <row r="16" customFormat="false" ht="13.2" hidden="false" customHeight="false" outlineLevel="0" collapsed="false">
      <c r="B16" s="28" t="s">
        <v>25</v>
      </c>
      <c r="C16" s="27" t="n">
        <v>178.637937824598</v>
      </c>
      <c r="D16" s="27" t="n">
        <v>200.929291865954</v>
      </c>
      <c r="E16" s="27" t="n">
        <v>177.970542337239</v>
      </c>
      <c r="F16" s="27" t="n">
        <v>123.817792928872</v>
      </c>
      <c r="G16" s="27" t="n">
        <v>177.161178023371</v>
      </c>
      <c r="H16" s="27" t="n">
        <v>178.841275681417</v>
      </c>
      <c r="I16" s="27" t="n">
        <v>171.40861876341</v>
      </c>
      <c r="J16" s="27" t="n">
        <v>156.342198177578</v>
      </c>
      <c r="K16" s="27" t="n">
        <v>191.313412024715</v>
      </c>
      <c r="L16" s="27" t="n">
        <v>108.927362345348</v>
      </c>
      <c r="M16" s="27" t="n">
        <v>136.341661865179</v>
      </c>
      <c r="N16" s="27" t="n">
        <v>183.042532180091</v>
      </c>
      <c r="O16" s="27" t="n">
        <v>166.41721027935</v>
      </c>
      <c r="P16" s="4" t="n">
        <f aca="false">O16/O15*100-100</f>
        <v>12.924532061566</v>
      </c>
    </row>
    <row r="17" customFormat="false" ht="13.2" hidden="false" customHeight="false" outlineLevel="0" collapsed="false">
      <c r="B17" s="28" t="s">
        <v>26</v>
      </c>
      <c r="C17" s="27" t="n">
        <v>188.49969873429</v>
      </c>
      <c r="D17" s="27" t="n">
        <v>208.497671264599</v>
      </c>
      <c r="E17" s="27" t="n">
        <v>195.278177546721</v>
      </c>
      <c r="F17" s="27" t="n">
        <v>124.552031785634</v>
      </c>
      <c r="G17" s="27" t="n">
        <v>181.599131124452</v>
      </c>
      <c r="H17" s="27" t="n">
        <v>178.472800942979</v>
      </c>
      <c r="I17" s="27" t="n">
        <v>181.296429177196</v>
      </c>
      <c r="J17" s="27" t="n">
        <v>162.600818309011</v>
      </c>
      <c r="K17" s="27" t="n">
        <v>202.344941861725</v>
      </c>
      <c r="L17" s="27" t="n">
        <v>112.505022135027</v>
      </c>
      <c r="M17" s="27" t="n">
        <v>142.182624944179</v>
      </c>
      <c r="N17" s="27" t="n">
        <v>188.568554470229</v>
      </c>
      <c r="O17" s="27" t="n">
        <v>173.409633606809</v>
      </c>
      <c r="P17" s="4" t="n">
        <f aca="false">O17/O16*100-100</f>
        <v>4.20174290611027</v>
      </c>
    </row>
    <row r="19" customFormat="false" ht="13.2" hidden="false" customHeight="false" outlineLevel="0" collapsed="false">
      <c r="A19" s="1" t="n">
        <v>2025</v>
      </c>
      <c r="B19" s="28" t="s">
        <v>27</v>
      </c>
      <c r="C19" s="27" t="n">
        <v>202.316981364669</v>
      </c>
      <c r="D19" s="27" t="n">
        <v>217.88531432339</v>
      </c>
      <c r="E19" s="27" t="n">
        <v>199.461390251947</v>
      </c>
      <c r="F19" s="27" t="n">
        <v>155.506164708742</v>
      </c>
      <c r="G19" s="27" t="n">
        <v>189.601925593935</v>
      </c>
      <c r="H19" s="27" t="n">
        <v>180.828131107738</v>
      </c>
      <c r="I19" s="27" t="n">
        <v>180.795394771131</v>
      </c>
      <c r="J19" s="27" t="n">
        <v>172.828764866576</v>
      </c>
      <c r="K19" s="27" t="n">
        <v>195.888698316022</v>
      </c>
      <c r="L19" s="27" t="n">
        <v>113.409342855175</v>
      </c>
      <c r="M19" s="27" t="n">
        <v>145.688225450309</v>
      </c>
      <c r="N19" s="27" t="n">
        <v>195.294805060104</v>
      </c>
      <c r="O19" s="27" t="n">
        <v>187.92052205289</v>
      </c>
      <c r="P19" s="4" t="n">
        <f aca="false">O19/O17*100-100</f>
        <v>8.36798287630491</v>
      </c>
    </row>
    <row r="20" customFormat="false" ht="13.2" hidden="false" customHeight="false" outlineLevel="0" collapsed="false">
      <c r="B20" s="28" t="s">
        <v>28</v>
      </c>
      <c r="C20" s="27" t="n">
        <v>208.795809178094</v>
      </c>
      <c r="D20" s="27" t="n">
        <v>224.6800563961</v>
      </c>
      <c r="E20" s="27" t="n">
        <v>202.380277761726</v>
      </c>
      <c r="F20" s="27" t="n">
        <v>155.636875993982</v>
      </c>
      <c r="G20" s="27" t="n">
        <v>195.753105665155</v>
      </c>
      <c r="H20" s="27" t="n">
        <v>186.417972849606</v>
      </c>
      <c r="I20" s="27" t="n">
        <v>180.040436519626</v>
      </c>
      <c r="J20" s="27" t="n">
        <v>179.8363070756</v>
      </c>
      <c r="K20" s="27" t="n">
        <v>197.399410466177</v>
      </c>
      <c r="L20" s="27" t="n">
        <v>113.826166243255</v>
      </c>
      <c r="M20" s="27" t="n">
        <v>154.569654146337</v>
      </c>
      <c r="N20" s="27" t="n">
        <v>199.397362212587</v>
      </c>
      <c r="O20" s="27" t="n">
        <v>192.110599678636</v>
      </c>
      <c r="P20" s="4" t="n">
        <f aca="false">O20/O19*100-100</f>
        <v>2.22970731454555</v>
      </c>
    </row>
    <row r="21" customFormat="false" ht="13.2" hidden="false" customHeight="false" outlineLevel="0" collapsed="false">
      <c r="B21" s="28" t="s">
        <v>29</v>
      </c>
      <c r="C21" s="27" t="n">
        <v>207.464010471837</v>
      </c>
      <c r="D21" s="27" t="n">
        <v>219.210176994502</v>
      </c>
      <c r="E21" s="27" t="n">
        <v>203.995432891838</v>
      </c>
      <c r="F21" s="27" t="n">
        <v>155.895877286935</v>
      </c>
      <c r="G21" s="27" t="n">
        <v>193.999163873867</v>
      </c>
      <c r="H21" s="27" t="n">
        <v>188.535064349515</v>
      </c>
      <c r="I21" s="27" t="n">
        <v>182.545513931369</v>
      </c>
      <c r="J21" s="27" t="n">
        <v>179.675479089546</v>
      </c>
      <c r="K21" s="27" t="n">
        <v>199.034750598571</v>
      </c>
      <c r="L21" s="27" t="n">
        <v>116.279624650531</v>
      </c>
      <c r="M21" s="27" t="n">
        <v>153.74315272534</v>
      </c>
      <c r="N21" s="27" t="n">
        <v>198.489873454702</v>
      </c>
      <c r="O21" s="27" t="n">
        <v>191.134160214312</v>
      </c>
      <c r="P21" s="4" t="n">
        <f aca="false">O21/O20*100-100</f>
        <v>-0.50826943747893</v>
      </c>
    </row>
    <row r="22" customFormat="false" ht="13.2" hidden="false" customHeight="false" outlineLevel="0" collapsed="false">
      <c r="B22" s="28" t="s">
        <v>18</v>
      </c>
      <c r="C22" s="27" t="n">
        <v>206.823384419489</v>
      </c>
      <c r="D22" s="27" t="n">
        <v>228.794378087948</v>
      </c>
      <c r="E22" s="27" t="n">
        <v>205.993951669011</v>
      </c>
      <c r="F22" s="27" t="n">
        <v>163.139147059097</v>
      </c>
      <c r="G22" s="27" t="n">
        <v>195.930456792753</v>
      </c>
      <c r="H22" s="27" t="n">
        <v>192.012000629412</v>
      </c>
      <c r="I22" s="27" t="n">
        <v>182.925604776628</v>
      </c>
      <c r="J22" s="27" t="n">
        <v>180.866807489858</v>
      </c>
      <c r="K22" s="27" t="n">
        <v>199.14812694022</v>
      </c>
      <c r="L22" s="27" t="n">
        <v>117.92689377608</v>
      </c>
      <c r="M22" s="27" t="n">
        <v>156.578803985465</v>
      </c>
      <c r="N22" s="27" t="n">
        <v>203.573862410824</v>
      </c>
      <c r="O22" s="27" t="n">
        <v>194.309286761665</v>
      </c>
      <c r="P22" s="4" t="n">
        <f aca="false">O22/O21*100-100</f>
        <v>1.66120307526066</v>
      </c>
      <c r="Q22" s="3" t="n">
        <f aca="false">O22/O9*100-100</f>
        <v>94.3092867616653</v>
      </c>
    </row>
    <row r="23" customFormat="false" ht="13.2" hidden="false" customHeight="false" outlineLevel="0" collapsed="false">
      <c r="B23" s="28" t="s">
        <v>19</v>
      </c>
      <c r="C23" s="27" t="n">
        <v>206.641016968536</v>
      </c>
      <c r="D23" s="27" t="n">
        <v>231.857828696902</v>
      </c>
      <c r="E23" s="27" t="n">
        <v>206.701864227249</v>
      </c>
      <c r="F23" s="27" t="n">
        <v>163.081736949959</v>
      </c>
      <c r="G23" s="27" t="n">
        <v>197.632873364846</v>
      </c>
      <c r="H23" s="27" t="n">
        <v>190.168506162505</v>
      </c>
      <c r="I23" s="27" t="n">
        <v>185.092334019573</v>
      </c>
      <c r="J23" s="27" t="n">
        <v>179.290013946354</v>
      </c>
      <c r="K23" s="27" t="n">
        <v>202.746222239183</v>
      </c>
      <c r="L23" s="27" t="n">
        <v>137.650692311812</v>
      </c>
      <c r="M23" s="27" t="n">
        <v>156.248942742185</v>
      </c>
      <c r="N23" s="27" t="n">
        <v>202.713456208957</v>
      </c>
      <c r="O23" s="27" t="n">
        <v>195.304784142052</v>
      </c>
      <c r="P23" s="4" t="n">
        <f aca="false">O23/O22*100-100</f>
        <v>0.512326197567447</v>
      </c>
      <c r="Q23" s="3" t="n">
        <f aca="false">O23/O10*100-100</f>
        <v>104.973038411368</v>
      </c>
    </row>
    <row r="24" customFormat="false" ht="13.2" hidden="false" customHeight="false" outlineLevel="0" collapsed="false">
      <c r="B24" s="28" t="s">
        <v>20</v>
      </c>
      <c r="C24" s="27" t="n">
        <v>203.792835253507</v>
      </c>
      <c r="D24" s="27" t="n">
        <v>231.717585058549</v>
      </c>
      <c r="E24" s="27" t="n">
        <v>206.564141526464</v>
      </c>
      <c r="F24" s="27" t="n">
        <v>164.299805656926</v>
      </c>
      <c r="G24" s="27" t="n">
        <v>195.883465585618</v>
      </c>
      <c r="H24" s="27" t="n">
        <v>193.569119227755</v>
      </c>
      <c r="I24" s="27" t="n">
        <v>185.11197806788</v>
      </c>
      <c r="J24" s="27" t="n">
        <v>183.166193191837</v>
      </c>
      <c r="K24" s="27" t="n">
        <v>203.643449355737</v>
      </c>
      <c r="L24" s="27" t="n">
        <v>139.079821724897</v>
      </c>
      <c r="M24" s="27" t="n">
        <v>157.502440353124</v>
      </c>
      <c r="N24" s="27" t="n">
        <v>201.638651737892</v>
      </c>
      <c r="O24" s="27" t="n">
        <v>194.512523129634</v>
      </c>
      <c r="P24" s="4" t="n">
        <f aca="false">O24/O23*100-100</f>
        <v>-0.405653663784236</v>
      </c>
      <c r="Q24" s="3" t="n">
        <f aca="false">O24/O11*100-100</f>
        <v>103.597375055621</v>
      </c>
    </row>
    <row r="25" customFormat="false" ht="13.2" hidden="false" customHeight="false" outlineLevel="0" collapsed="false">
      <c r="B25" s="28" t="s">
        <v>21</v>
      </c>
      <c r="C25" s="27" t="n">
        <v>205.417247835999</v>
      </c>
      <c r="D25" s="27" t="n">
        <v>231.007340560393</v>
      </c>
      <c r="E25" s="27" t="n">
        <v>210.617457570246</v>
      </c>
      <c r="F25" s="27" t="n">
        <v>171.934244947452</v>
      </c>
      <c r="G25" s="27" t="n">
        <v>196.266835825054</v>
      </c>
      <c r="H25" s="27" t="n">
        <v>192.278216926987</v>
      </c>
      <c r="I25" s="27" t="n">
        <v>185.084907197748</v>
      </c>
      <c r="J25" s="27" t="n">
        <v>180.746259885203</v>
      </c>
      <c r="K25" s="27" t="n">
        <v>204.757169297382</v>
      </c>
      <c r="L25" s="27" t="n">
        <v>137.89501770562</v>
      </c>
      <c r="M25" s="27" t="n">
        <v>156.488828435669</v>
      </c>
      <c r="N25" s="27" t="n">
        <v>201.33786142309</v>
      </c>
      <c r="O25" s="27" t="n">
        <v>196.87056672547</v>
      </c>
      <c r="P25" s="4" t="n">
        <f aca="false">O25/O24*100-100</f>
        <v>1.21228369150552</v>
      </c>
      <c r="Q25" s="3" t="n">
        <f aca="false">O25/O12*100-100</f>
        <v>106.783472991267</v>
      </c>
    </row>
    <row r="26" customFormat="false" ht="13.2" hidden="false" customHeight="false" outlineLevel="0" collapsed="false">
      <c r="B26" s="28" t="s">
        <v>22</v>
      </c>
      <c r="C26" s="27" t="n">
        <v>209.601447907315</v>
      </c>
      <c r="D26" s="27" t="n">
        <v>229.466895623735</v>
      </c>
      <c r="E26" s="27" t="n">
        <v>209.977785067179</v>
      </c>
      <c r="F26" s="27" t="n">
        <v>171.356476318805</v>
      </c>
      <c r="G26" s="27" t="n">
        <v>199.127460093865</v>
      </c>
      <c r="H26" s="27" t="n">
        <v>194.027979250744</v>
      </c>
      <c r="I26" s="27" t="n">
        <v>189.362467715591</v>
      </c>
      <c r="J26" s="27" t="n">
        <v>185.70536758805</v>
      </c>
      <c r="K26" s="27" t="n">
        <v>205.293038330863</v>
      </c>
      <c r="L26" s="27" t="n">
        <v>142.134605453561</v>
      </c>
      <c r="M26" s="27" t="n">
        <v>161.511441168053</v>
      </c>
      <c r="N26" s="27" t="n">
        <v>200.823880359937</v>
      </c>
      <c r="O26" s="27" t="n">
        <v>198.722416654015</v>
      </c>
      <c r="P26" s="4" t="n">
        <f aca="false">O26/O25*100-100</f>
        <v>0.940643367541469</v>
      </c>
      <c r="Q26" s="3" t="n">
        <f aca="false">O26/O13*100-100</f>
        <v>105.279224136751</v>
      </c>
    </row>
    <row r="27" customFormat="false" ht="13.2" hidden="false" customHeight="false" outlineLevel="0" collapsed="false">
      <c r="B27" s="28" t="s">
        <v>23</v>
      </c>
      <c r="C27" s="27" t="n">
        <v>208.865760199679</v>
      </c>
      <c r="D27" s="27" t="n">
        <v>231.96838479171</v>
      </c>
      <c r="E27" s="27" t="n">
        <v>212.380622048549</v>
      </c>
      <c r="F27" s="27" t="n">
        <v>169.82943150094</v>
      </c>
      <c r="G27" s="27" t="n">
        <v>198.815189108781</v>
      </c>
      <c r="H27" s="27" t="n">
        <v>193.096426587898</v>
      </c>
      <c r="I27" s="27" t="n">
        <v>189.291469204897</v>
      </c>
      <c r="J27" s="27" t="n">
        <v>186.458196117239</v>
      </c>
      <c r="K27" s="27" t="n">
        <v>204.171908527274</v>
      </c>
      <c r="L27" s="27" t="n">
        <v>149.753656493116</v>
      </c>
      <c r="M27" s="27" t="n">
        <v>161.877016204226</v>
      </c>
      <c r="N27" s="27" t="n">
        <v>199.554436761218</v>
      </c>
      <c r="O27" s="27" t="n">
        <v>198.611410479418</v>
      </c>
      <c r="P27" s="4" t="n">
        <f aca="false">O27/O26*100-100</f>
        <v>-0.0558599157889432</v>
      </c>
      <c r="Q27" s="3" t="n">
        <f aca="false">O27/O14*100-100</f>
        <v>89.0683283516289</v>
      </c>
    </row>
    <row r="28" customFormat="false" ht="13.2" hidden="false" customHeight="false" outlineLevel="0" collapsed="false">
      <c r="B28" s="28" t="s">
        <v>24</v>
      </c>
      <c r="C28" s="27" t="n">
        <v>210.091390819363</v>
      </c>
      <c r="D28" s="27" t="n">
        <v>229.416871104391</v>
      </c>
      <c r="E28" s="27" t="n">
        <v>205.856505499795</v>
      </c>
      <c r="F28" s="27" t="n">
        <v>166.174996509722</v>
      </c>
      <c r="G28" s="27" t="n">
        <v>197.504604432138</v>
      </c>
      <c r="H28" s="27" t="n">
        <v>191.990485743243</v>
      </c>
      <c r="I28" s="27" t="n">
        <v>189.329244460404</v>
      </c>
      <c r="J28" s="27" t="n">
        <v>189.71097684488</v>
      </c>
      <c r="K28" s="27" t="n">
        <v>203.842187622021</v>
      </c>
      <c r="L28" s="27" t="n">
        <v>149.669838415846</v>
      </c>
      <c r="M28" s="27" t="n">
        <v>162.107412978561</v>
      </c>
      <c r="N28" s="27" t="n">
        <v>198.670118772024</v>
      </c>
      <c r="O28" s="27" t="n">
        <v>197.599855000807</v>
      </c>
      <c r="P28" s="4" t="n">
        <f aca="false">O28/O27*100-100</f>
        <v>-0.509313878879809</v>
      </c>
      <c r="Q28" s="3" t="n">
        <f aca="false">O28/O15*100-100</f>
        <v>34.0839155033492</v>
      </c>
    </row>
    <row r="29" customFormat="false" ht="13.2" hidden="false" customHeight="false" outlineLevel="0" collapsed="false">
      <c r="B29" s="28" t="s">
        <v>25</v>
      </c>
      <c r="C29" s="27" t="n">
        <v>211.599057420932</v>
      </c>
      <c r="D29" s="27" t="n">
        <v>230.779676718256</v>
      </c>
      <c r="E29" s="27" t="n">
        <v>204.280352905927</v>
      </c>
      <c r="F29" s="27" t="n">
        <v>166.561682262901</v>
      </c>
      <c r="G29" s="27" t="n">
        <v>198.015055776282</v>
      </c>
      <c r="H29" s="27" t="n">
        <v>194.007809021547</v>
      </c>
      <c r="I29" s="27" t="n">
        <v>189.571026557992</v>
      </c>
      <c r="J29" s="27" t="n">
        <v>188.367681431031</v>
      </c>
      <c r="K29" s="27" t="n">
        <v>204.053973044887</v>
      </c>
      <c r="L29" s="27" t="n">
        <v>149.883616881107</v>
      </c>
      <c r="M29" s="27" t="n">
        <v>163.674034131262</v>
      </c>
      <c r="N29" s="27" t="n">
        <v>199.10923800824</v>
      </c>
      <c r="O29" s="27" t="n">
        <v>198.434261788179</v>
      </c>
      <c r="P29" s="4" t="n">
        <f aca="false">O29/O28*100-100</f>
        <v>0.422270951245537</v>
      </c>
      <c r="Q29" s="3" t="n">
        <f aca="false">O29/O16*100-100</f>
        <v>19.2390266938646</v>
      </c>
    </row>
    <row r="30" customFormat="false" ht="13.2" hidden="false" customHeight="false" outlineLevel="0" collapsed="false">
      <c r="B30" s="28" t="s">
        <v>26</v>
      </c>
      <c r="C30" s="27" t="n">
        <v>212.544981965208</v>
      </c>
      <c r="D30" s="27" t="n">
        <v>231.620474722102</v>
      </c>
      <c r="E30" s="27" t="n">
        <v>204.236765635113</v>
      </c>
      <c r="F30" s="27" t="n">
        <v>166.435913375046</v>
      </c>
      <c r="G30" s="27" t="n">
        <v>197.985816178346</v>
      </c>
      <c r="H30" s="27" t="n">
        <v>197.200894250987</v>
      </c>
      <c r="I30" s="27" t="n">
        <v>189.697865753351</v>
      </c>
      <c r="J30" s="27" t="n">
        <v>189.064736551461</v>
      </c>
      <c r="K30" s="27" t="n">
        <v>204.758189284282</v>
      </c>
      <c r="L30" s="27" t="n">
        <v>149.750382076809</v>
      </c>
      <c r="M30" s="27" t="n">
        <v>164.875789132961</v>
      </c>
      <c r="N30" s="27" t="n">
        <v>199.702053224151</v>
      </c>
      <c r="O30" s="27" t="n">
        <v>198.952629147457</v>
      </c>
      <c r="P30" s="4" t="n">
        <f aca="false">O30/O29*100-100</f>
        <v>0.261228758888194</v>
      </c>
      <c r="Q30" s="3" t="n">
        <f aca="false">O30/O17*100-100</f>
        <v>14.7298595870195</v>
      </c>
    </row>
    <row r="32" customFormat="false" ht="13.2" hidden="false" customHeight="false" outlineLevel="0" collapsed="false">
      <c r="A32" s="1" t="n">
        <v>2026</v>
      </c>
      <c r="B32" s="28" t="s">
        <v>27</v>
      </c>
      <c r="C32" s="27" t="n">
        <v>211.769051470758</v>
      </c>
      <c r="D32" s="27" t="n">
        <v>235.248193729137</v>
      </c>
      <c r="E32" s="27" t="n">
        <v>207.093460570838</v>
      </c>
      <c r="F32" s="27" t="n">
        <v>166.300336458276</v>
      </c>
      <c r="G32" s="27" t="n">
        <v>197.389242910316</v>
      </c>
      <c r="H32" s="27" t="n">
        <v>196.013601545665</v>
      </c>
      <c r="I32" s="27" t="n">
        <v>190.222372978063</v>
      </c>
      <c r="J32" s="27" t="n">
        <v>189.834148131607</v>
      </c>
      <c r="K32" s="27" t="n">
        <v>200.772528776675</v>
      </c>
      <c r="L32" s="27" t="n">
        <v>151.352473007751</v>
      </c>
      <c r="M32" s="27" t="n">
        <v>163.315078924296</v>
      </c>
      <c r="N32" s="27" t="n">
        <v>195.097433622559</v>
      </c>
      <c r="O32" s="27" t="n">
        <v>198.98167667739</v>
      </c>
      <c r="P32" s="4" t="n">
        <f aca="false">O32/O30*100-100</f>
        <v>0.0146002242129981</v>
      </c>
      <c r="Q32" s="3" t="n">
        <f aca="false">O32/O19*100-100</f>
        <v>5.8860812558764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3" min="3" style="30" width="7.1"/>
    <col collapsed="false" customWidth="true" hidden="true" outlineLevel="0" max="10" min="4" style="30" width="7.1"/>
    <col collapsed="false" customWidth="true" hidden="false" outlineLevel="0" max="24" min="11" style="30" width="7.1"/>
    <col collapsed="false" customWidth="true" hidden="false" outlineLevel="0" max="26" min="25" style="31" width="13.33"/>
    <col collapsed="false" customWidth="false" hidden="false" outlineLevel="0" max="257" min="2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  <c r="Z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7" t="s">
        <v>31</v>
      </c>
      <c r="Z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8" t="n">
        <v>46023</v>
      </c>
      <c r="Y3" s="37"/>
      <c r="Z3" s="37"/>
    </row>
    <row r="4" s="42" customFormat="true" ht="20.25" hidden="false" customHeight="true" outlineLevel="0" collapsed="false">
      <c r="A4" s="39" t="s">
        <v>33</v>
      </c>
      <c r="B4" s="40" t="n">
        <v>37.6507555900949</v>
      </c>
      <c r="C4" s="40" t="n">
        <v>100</v>
      </c>
      <c r="D4" s="40" t="n">
        <v>92.5485490886765</v>
      </c>
      <c r="E4" s="40" t="n">
        <v>92.1956788788056</v>
      </c>
      <c r="F4" s="40" t="n">
        <v>91.464153262353</v>
      </c>
      <c r="G4" s="40" t="n">
        <v>93.0497826067627</v>
      </c>
      <c r="H4" s="40" t="n">
        <v>105.21370221589</v>
      </c>
      <c r="I4" s="40" t="n">
        <v>156.346391783596</v>
      </c>
      <c r="J4" s="40" t="n">
        <v>178.637937824598</v>
      </c>
      <c r="K4" s="40" t="n">
        <v>188.49969873429</v>
      </c>
      <c r="L4" s="40" t="n">
        <v>202.316981364669</v>
      </c>
      <c r="M4" s="40" t="n">
        <v>208.795809178094</v>
      </c>
      <c r="N4" s="40" t="n">
        <v>207.464010471837</v>
      </c>
      <c r="O4" s="40" t="n">
        <v>206.823384419489</v>
      </c>
      <c r="P4" s="40" t="n">
        <v>206.641016968536</v>
      </c>
      <c r="Q4" s="40" t="n">
        <v>203.792835253507</v>
      </c>
      <c r="R4" s="40" t="n">
        <v>205.417247835999</v>
      </c>
      <c r="S4" s="40" t="n">
        <v>209.601447907315</v>
      </c>
      <c r="T4" s="40" t="n">
        <v>208.865760199679</v>
      </c>
      <c r="U4" s="40" t="n">
        <v>210.091390819363</v>
      </c>
      <c r="V4" s="40" t="n">
        <v>211.599057420932</v>
      </c>
      <c r="W4" s="40" t="n">
        <v>212.544981965208</v>
      </c>
      <c r="X4" s="40" t="n">
        <v>211.769051470758</v>
      </c>
      <c r="Y4" s="41" t="n">
        <f aca="false">X4/W4*100-100</f>
        <v>-0.365066484880487</v>
      </c>
      <c r="Z4" s="41" t="n">
        <f aca="false">X4/L4*100-100</f>
        <v>4.67191139484827</v>
      </c>
    </row>
    <row r="5" s="42" customFormat="true" ht="15.75" hidden="false" customHeight="true" outlineLevel="0" collapsed="false">
      <c r="A5" s="39" t="s">
        <v>34</v>
      </c>
      <c r="B5" s="40" t="n">
        <v>36.9697204782087</v>
      </c>
      <c r="C5" s="40" t="n">
        <v>100</v>
      </c>
      <c r="D5" s="40" t="n">
        <v>92.5391611140838</v>
      </c>
      <c r="E5" s="40" t="n">
        <v>92.1948151022655</v>
      </c>
      <c r="F5" s="40" t="n">
        <v>91.4229731403099</v>
      </c>
      <c r="G5" s="40" t="n">
        <v>93.0086554027897</v>
      </c>
      <c r="H5" s="40" t="n">
        <v>105.104311923039</v>
      </c>
      <c r="I5" s="40" t="n">
        <v>155.949678802619</v>
      </c>
      <c r="J5" s="40" t="n">
        <v>178.290537600658</v>
      </c>
      <c r="K5" s="40" t="n">
        <v>188.102851114217</v>
      </c>
      <c r="L5" s="40" t="n">
        <v>202.022173880213</v>
      </c>
      <c r="M5" s="40" t="n">
        <v>208.553025605057</v>
      </c>
      <c r="N5" s="40" t="n">
        <v>207.092456497938</v>
      </c>
      <c r="O5" s="40" t="n">
        <v>206.30054606185</v>
      </c>
      <c r="P5" s="40" t="n">
        <v>206.13347511661</v>
      </c>
      <c r="Q5" s="40" t="n">
        <v>203.30817116023</v>
      </c>
      <c r="R5" s="40" t="n">
        <v>204.987211148955</v>
      </c>
      <c r="S5" s="40" t="n">
        <v>209.24561545877</v>
      </c>
      <c r="T5" s="40" t="n">
        <v>208.559855070426</v>
      </c>
      <c r="U5" s="40" t="n">
        <v>209.819958151006</v>
      </c>
      <c r="V5" s="40" t="n">
        <v>211.374351270642</v>
      </c>
      <c r="W5" s="40" t="n">
        <v>212.317561759952</v>
      </c>
      <c r="X5" s="40" t="n">
        <v>211.481779591841</v>
      </c>
      <c r="Y5" s="41" t="n">
        <f aca="false">X5/W5*100-100</f>
        <v>-0.393647214664028</v>
      </c>
      <c r="Z5" s="41" t="n">
        <f aca="false">X5/L5*100-100</f>
        <v>4.68245912314424</v>
      </c>
    </row>
    <row r="6" customFormat="false" ht="13.2" hidden="false" customHeight="false" outlineLevel="0" collapsed="false">
      <c r="A6" s="43" t="s">
        <v>35</v>
      </c>
      <c r="B6" s="44" t="n">
        <v>11.0208597477353</v>
      </c>
      <c r="C6" s="44" t="n">
        <v>100</v>
      </c>
      <c r="D6" s="44" t="n">
        <v>92.973433152705</v>
      </c>
      <c r="E6" s="44" t="n">
        <v>93.3680147878728</v>
      </c>
      <c r="F6" s="44" t="n">
        <v>93.2067443903545</v>
      </c>
      <c r="G6" s="44" t="n">
        <v>95.6322471234414</v>
      </c>
      <c r="H6" s="44" t="n">
        <v>110.574995625652</v>
      </c>
      <c r="I6" s="44" t="n">
        <v>170.098498248716</v>
      </c>
      <c r="J6" s="44" t="n">
        <v>195.042656974652</v>
      </c>
      <c r="K6" s="44" t="n">
        <v>206.449842739599</v>
      </c>
      <c r="L6" s="44" t="n">
        <v>221.43372750485</v>
      </c>
      <c r="M6" s="44" t="n">
        <v>229.109983499384</v>
      </c>
      <c r="N6" s="44" t="n">
        <v>224.702525277773</v>
      </c>
      <c r="O6" s="44" t="n">
        <v>227.034163924916</v>
      </c>
      <c r="P6" s="44" t="n">
        <v>225.010970247229</v>
      </c>
      <c r="Q6" s="44" t="n">
        <v>220.382631377075</v>
      </c>
      <c r="R6" s="44" t="n">
        <v>220.095349979339</v>
      </c>
      <c r="S6" s="44" t="n">
        <v>221.291343375461</v>
      </c>
      <c r="T6" s="44" t="n">
        <v>219.224811536974</v>
      </c>
      <c r="U6" s="44" t="n">
        <v>220.548950595924</v>
      </c>
      <c r="V6" s="44" t="n">
        <v>220.04348293705</v>
      </c>
      <c r="W6" s="44" t="n">
        <v>218.800801443297</v>
      </c>
      <c r="X6" s="44" t="n">
        <v>213.964890646</v>
      </c>
      <c r="Y6" s="45" t="n">
        <f aca="false">X6/W6*100-100</f>
        <v>-2.21018879519484</v>
      </c>
      <c r="Z6" s="45" t="n">
        <f aca="false">X6/L6*100-100</f>
        <v>-3.37294455682499</v>
      </c>
    </row>
    <row r="7" customFormat="false" ht="13.2" hidden="false" customHeight="false" outlineLevel="0" collapsed="false">
      <c r="A7" s="43" t="s">
        <v>36</v>
      </c>
      <c r="B7" s="44" t="n">
        <v>5.16428733298618</v>
      </c>
      <c r="C7" s="44" t="n">
        <v>100</v>
      </c>
      <c r="D7" s="44" t="n">
        <v>95.2504806094113</v>
      </c>
      <c r="E7" s="44" t="n">
        <v>94.8389899930532</v>
      </c>
      <c r="F7" s="44" t="n">
        <v>95.3078500004792</v>
      </c>
      <c r="G7" s="44" t="n">
        <v>97.1414076309741</v>
      </c>
      <c r="H7" s="44" t="n">
        <v>110.568251455297</v>
      </c>
      <c r="I7" s="44" t="n">
        <v>162.879732995937</v>
      </c>
      <c r="J7" s="44" t="n">
        <v>193.078675195572</v>
      </c>
      <c r="K7" s="44" t="n">
        <v>210.658233143366</v>
      </c>
      <c r="L7" s="44" t="n">
        <v>229.157813118334</v>
      </c>
      <c r="M7" s="44" t="n">
        <v>240.321569281842</v>
      </c>
      <c r="N7" s="44" t="n">
        <v>242.539376876084</v>
      </c>
      <c r="O7" s="44" t="n">
        <v>237.409823500132</v>
      </c>
      <c r="P7" s="44" t="n">
        <v>240.008008681334</v>
      </c>
      <c r="Q7" s="44" t="n">
        <v>239.1733065905</v>
      </c>
      <c r="R7" s="44" t="n">
        <v>241.336096042858</v>
      </c>
      <c r="S7" s="44" t="n">
        <v>255.558821453712</v>
      </c>
      <c r="T7" s="44" t="n">
        <v>254.939542443444</v>
      </c>
      <c r="U7" s="44" t="n">
        <v>258.78036901744</v>
      </c>
      <c r="V7" s="44" t="n">
        <v>268.186508909301</v>
      </c>
      <c r="W7" s="44" t="n">
        <v>270.440618003651</v>
      </c>
      <c r="X7" s="44" t="n">
        <v>268.473591148687</v>
      </c>
      <c r="Y7" s="45" t="n">
        <f aca="false">X7/W7*100-100</f>
        <v>-0.727341502724016</v>
      </c>
      <c r="Z7" s="45" t="n">
        <f aca="false">X7/L7*100-100</f>
        <v>17.1566386916298</v>
      </c>
    </row>
    <row r="8" customFormat="false" ht="13.5" hidden="false" customHeight="true" outlineLevel="0" collapsed="false">
      <c r="A8" s="43" t="s">
        <v>37</v>
      </c>
      <c r="B8" s="44" t="n">
        <v>1.32437607872196</v>
      </c>
      <c r="C8" s="44" t="n">
        <v>100</v>
      </c>
      <c r="D8" s="44" t="n">
        <v>94.7600527392172</v>
      </c>
      <c r="E8" s="44" t="n">
        <v>94.1849079983976</v>
      </c>
      <c r="F8" s="44" t="n">
        <v>91.6230668614946</v>
      </c>
      <c r="G8" s="44" t="n">
        <v>93.8324704609403</v>
      </c>
      <c r="H8" s="44" t="n">
        <v>109.098998577144</v>
      </c>
      <c r="I8" s="44" t="n">
        <v>164.395362442223</v>
      </c>
      <c r="J8" s="44" t="n">
        <v>179.042691984587</v>
      </c>
      <c r="K8" s="44" t="n">
        <v>176.835998573541</v>
      </c>
      <c r="L8" s="44" t="n">
        <v>180.888185555901</v>
      </c>
      <c r="M8" s="44" t="n">
        <v>180.544716333025</v>
      </c>
      <c r="N8" s="44" t="n">
        <v>182.922212842221</v>
      </c>
      <c r="O8" s="44" t="n">
        <v>179.171981746795</v>
      </c>
      <c r="P8" s="44" t="n">
        <v>181.106435250243</v>
      </c>
      <c r="Q8" s="44" t="n">
        <v>182.112903608481</v>
      </c>
      <c r="R8" s="44" t="n">
        <v>184.756115071161</v>
      </c>
      <c r="S8" s="44" t="n">
        <v>209.677706993192</v>
      </c>
      <c r="T8" s="44" t="n">
        <v>212.891996825468</v>
      </c>
      <c r="U8" s="44" t="n">
        <v>211.277234098317</v>
      </c>
      <c r="V8" s="44" t="n">
        <v>212.494673527166</v>
      </c>
      <c r="W8" s="44" t="n">
        <v>216.854708159216</v>
      </c>
      <c r="X8" s="44" t="n">
        <v>219.946530708858</v>
      </c>
      <c r="Y8" s="45" t="n">
        <f aca="false">X8/W8*100-100</f>
        <v>1.42575763094428</v>
      </c>
      <c r="Z8" s="45" t="n">
        <f aca="false">X8/L8*100-100</f>
        <v>21.5925352078264</v>
      </c>
    </row>
    <row r="9" customFormat="false" ht="13.2" hidden="false" customHeight="false" outlineLevel="0" collapsed="false">
      <c r="A9" s="43" t="s">
        <v>38</v>
      </c>
      <c r="B9" s="44" t="n">
        <v>1.73786055462254</v>
      </c>
      <c r="C9" s="44" t="n">
        <v>100</v>
      </c>
      <c r="D9" s="44" t="n">
        <v>95.2543911212268</v>
      </c>
      <c r="E9" s="44" t="n">
        <v>93.7269331343772</v>
      </c>
      <c r="F9" s="44" t="n">
        <v>93.4906447107977</v>
      </c>
      <c r="G9" s="44" t="n">
        <v>97.0475783367996</v>
      </c>
      <c r="H9" s="44" t="n">
        <v>112.797042480643</v>
      </c>
      <c r="I9" s="44" t="n">
        <v>165.27138791625</v>
      </c>
      <c r="J9" s="44" t="n">
        <v>185.992717550816</v>
      </c>
      <c r="K9" s="44" t="n">
        <v>197.942909429589</v>
      </c>
      <c r="L9" s="44" t="n">
        <v>204.705213608096</v>
      </c>
      <c r="M9" s="44" t="n">
        <v>211.887091543728</v>
      </c>
      <c r="N9" s="44" t="n">
        <v>213.20610610217</v>
      </c>
      <c r="O9" s="44" t="n">
        <v>212.535497410096</v>
      </c>
      <c r="P9" s="44" t="n">
        <v>209.826096395296</v>
      </c>
      <c r="Q9" s="44" t="n">
        <v>205.074416063221</v>
      </c>
      <c r="R9" s="44" t="n">
        <v>208.687732231768</v>
      </c>
      <c r="S9" s="44" t="n">
        <v>216.129875541129</v>
      </c>
      <c r="T9" s="44" t="n">
        <v>214.840550694161</v>
      </c>
      <c r="U9" s="44" t="n">
        <v>212.564641926538</v>
      </c>
      <c r="V9" s="44" t="n">
        <v>213.494278689312</v>
      </c>
      <c r="W9" s="44" t="n">
        <v>212.676298756215</v>
      </c>
      <c r="X9" s="44" t="n">
        <v>211.289570144643</v>
      </c>
      <c r="Y9" s="45" t="n">
        <f aca="false">X9/W9*100-100</f>
        <v>-0.652037213211614</v>
      </c>
      <c r="Z9" s="45" t="n">
        <f aca="false">X9/L9*100-100</f>
        <v>3.21650651709959</v>
      </c>
    </row>
    <row r="10" customFormat="false" ht="13.2" hidden="false" customHeight="false" outlineLevel="0" collapsed="false">
      <c r="A10" s="43" t="s">
        <v>39</v>
      </c>
      <c r="B10" s="44" t="n">
        <v>1.67776981223136</v>
      </c>
      <c r="C10" s="44" t="n">
        <v>100</v>
      </c>
      <c r="D10" s="44" t="n">
        <v>92.3922831935623</v>
      </c>
      <c r="E10" s="44" t="n">
        <v>92.6493883787446</v>
      </c>
      <c r="F10" s="44" t="n">
        <v>91.8502440628398</v>
      </c>
      <c r="G10" s="44" t="n">
        <v>94.5704136938084</v>
      </c>
      <c r="H10" s="44" t="n">
        <v>112.260656496609</v>
      </c>
      <c r="I10" s="44" t="n">
        <v>170.009464500741</v>
      </c>
      <c r="J10" s="44" t="n">
        <v>202.498158343687</v>
      </c>
      <c r="K10" s="44" t="n">
        <v>215.536245786907</v>
      </c>
      <c r="L10" s="44" t="n">
        <v>221.360740143942</v>
      </c>
      <c r="M10" s="44" t="n">
        <v>228.187773699919</v>
      </c>
      <c r="N10" s="44" t="n">
        <v>235.761989771862</v>
      </c>
      <c r="O10" s="44" t="n">
        <v>231.167394818863</v>
      </c>
      <c r="P10" s="44" t="n">
        <v>230.150679045048</v>
      </c>
      <c r="Q10" s="44" t="n">
        <v>227.363790434008</v>
      </c>
      <c r="R10" s="44" t="n">
        <v>224.587115311885</v>
      </c>
      <c r="S10" s="44" t="n">
        <v>217.517932575006</v>
      </c>
      <c r="T10" s="44" t="n">
        <v>212.751320185481</v>
      </c>
      <c r="U10" s="44" t="n">
        <v>212.715408569103</v>
      </c>
      <c r="V10" s="44" t="n">
        <v>213.035925510011</v>
      </c>
      <c r="W10" s="44" t="n">
        <v>214.31166251218</v>
      </c>
      <c r="X10" s="44" t="n">
        <v>211.148418383579</v>
      </c>
      <c r="Y10" s="45" t="n">
        <f aca="false">X10/W10*100-100</f>
        <v>-1.47600186173771</v>
      </c>
      <c r="Z10" s="45" t="n">
        <f aca="false">X10/L10*100-100</f>
        <v>-4.61342953304298</v>
      </c>
    </row>
    <row r="11" customFormat="false" ht="13.5" hidden="false" customHeight="true" outlineLevel="0" collapsed="false">
      <c r="A11" s="43" t="s">
        <v>40</v>
      </c>
      <c r="B11" s="44" t="n">
        <v>1.29392164380924</v>
      </c>
      <c r="C11" s="44" t="n">
        <v>100</v>
      </c>
      <c r="D11" s="44" t="n">
        <v>93.6110327623122</v>
      </c>
      <c r="E11" s="44" t="n">
        <v>91.4313017207359</v>
      </c>
      <c r="F11" s="44" t="n">
        <v>91.3719236078495</v>
      </c>
      <c r="G11" s="44" t="n">
        <v>92.5412630266766</v>
      </c>
      <c r="H11" s="44" t="n">
        <v>97.1309315033956</v>
      </c>
      <c r="I11" s="44" t="n">
        <v>137.070921324632</v>
      </c>
      <c r="J11" s="44" t="n">
        <v>161.225609251125</v>
      </c>
      <c r="K11" s="44" t="n">
        <v>172.58667529796</v>
      </c>
      <c r="L11" s="44" t="n">
        <v>193.406199756718</v>
      </c>
      <c r="M11" s="44" t="n">
        <v>199.073566120552</v>
      </c>
      <c r="N11" s="44" t="n">
        <v>198.120054280786</v>
      </c>
      <c r="O11" s="44" t="n">
        <v>194.417921829904</v>
      </c>
      <c r="P11" s="44" t="n">
        <v>196.765960206008</v>
      </c>
      <c r="Q11" s="44" t="n">
        <v>193.718521382361</v>
      </c>
      <c r="R11" s="44" t="n">
        <v>200.692118479312</v>
      </c>
      <c r="S11" s="44" t="n">
        <v>207.200061482285</v>
      </c>
      <c r="T11" s="44" t="n">
        <v>207.137312242125</v>
      </c>
      <c r="U11" s="44" t="n">
        <v>210.285617257964</v>
      </c>
      <c r="V11" s="44" t="n">
        <v>217.181877586204</v>
      </c>
      <c r="W11" s="44" t="n">
        <v>220.451895438024</v>
      </c>
      <c r="X11" s="44" t="n">
        <v>226.263932335358</v>
      </c>
      <c r="Y11" s="45" t="n">
        <f aca="false">X11/W11*100-100</f>
        <v>2.63641956254712</v>
      </c>
      <c r="Z11" s="45" t="n">
        <f aca="false">X11/L11*100-100</f>
        <v>16.9889758549474</v>
      </c>
    </row>
    <row r="12" customFormat="false" ht="13.2" hidden="false" customHeight="false" outlineLevel="0" collapsed="false">
      <c r="A12" s="43" t="s">
        <v>41</v>
      </c>
      <c r="B12" s="44" t="n">
        <v>12.2050001723564</v>
      </c>
      <c r="C12" s="44" t="n">
        <v>100</v>
      </c>
      <c r="D12" s="44" t="n">
        <v>89.8150697644178</v>
      </c>
      <c r="E12" s="44" t="n">
        <v>88.882603643942</v>
      </c>
      <c r="F12" s="44" t="n">
        <v>86.8226991588102</v>
      </c>
      <c r="G12" s="44" t="n">
        <v>87.1553100455502</v>
      </c>
      <c r="H12" s="44" t="n">
        <v>94.7184736826885</v>
      </c>
      <c r="I12" s="44" t="n">
        <v>133.296600032465</v>
      </c>
      <c r="J12" s="44" t="n">
        <v>148.601402094306</v>
      </c>
      <c r="K12" s="44" t="n">
        <v>153.867644806789</v>
      </c>
      <c r="L12" s="44" t="n">
        <v>167.659148648695</v>
      </c>
      <c r="M12" s="44" t="n">
        <v>171.788637574562</v>
      </c>
      <c r="N12" s="44" t="n">
        <v>168.092263759409</v>
      </c>
      <c r="O12" s="44" t="n">
        <v>169.134410498657</v>
      </c>
      <c r="P12" s="44" t="n">
        <v>169.489100355608</v>
      </c>
      <c r="Q12" s="44" t="n">
        <v>167.43985489815</v>
      </c>
      <c r="R12" s="44" t="n">
        <v>170.720319833247</v>
      </c>
      <c r="S12" s="44" t="n">
        <v>173.202364948123</v>
      </c>
      <c r="T12" s="44" t="n">
        <v>174.196055308391</v>
      </c>
      <c r="U12" s="44" t="n">
        <v>175.793278964534</v>
      </c>
      <c r="V12" s="44" t="n">
        <v>175.775607742986</v>
      </c>
      <c r="W12" s="44" t="n">
        <v>177.702280622696</v>
      </c>
      <c r="X12" s="44" t="n">
        <v>180.662125652102</v>
      </c>
      <c r="Y12" s="45" t="n">
        <f aca="false">X12/W12*100-100</f>
        <v>1.66562017045291</v>
      </c>
      <c r="Z12" s="45" t="n">
        <f aca="false">X12/L12*100-100</f>
        <v>7.75560242802669</v>
      </c>
    </row>
    <row r="13" customFormat="false" ht="13.2" hidden="false" customHeight="false" outlineLevel="0" collapsed="false">
      <c r="A13" s="43" t="s">
        <v>42</v>
      </c>
      <c r="B13" s="44" t="n">
        <v>1.97793359130709</v>
      </c>
      <c r="C13" s="44" t="n">
        <v>100</v>
      </c>
      <c r="D13" s="44" t="n">
        <v>94.9333227661621</v>
      </c>
      <c r="E13" s="44" t="n">
        <v>95.9441408977166</v>
      </c>
      <c r="F13" s="44" t="n">
        <v>96.2728698257891</v>
      </c>
      <c r="G13" s="44" t="n">
        <v>97.4121430682149</v>
      </c>
      <c r="H13" s="44" t="n">
        <v>112.609627603608</v>
      </c>
      <c r="I13" s="44" t="n">
        <v>181.030451682482</v>
      </c>
      <c r="J13" s="44" t="n">
        <v>208.148387684755</v>
      </c>
      <c r="K13" s="44" t="n">
        <v>219.46883947663</v>
      </c>
      <c r="L13" s="44" t="n">
        <v>234.124181764351</v>
      </c>
      <c r="M13" s="44" t="n">
        <v>241.581341866453</v>
      </c>
      <c r="N13" s="44" t="n">
        <v>246.892123829875</v>
      </c>
      <c r="O13" s="44" t="n">
        <v>235.113046312762</v>
      </c>
      <c r="P13" s="44" t="n">
        <v>234.937734685483</v>
      </c>
      <c r="Q13" s="44" t="n">
        <v>231.689579602854</v>
      </c>
      <c r="R13" s="44" t="n">
        <v>231.980741891244</v>
      </c>
      <c r="S13" s="44" t="n">
        <v>230.098769272912</v>
      </c>
      <c r="T13" s="44" t="n">
        <v>227.715595660066</v>
      </c>
      <c r="U13" s="44" t="n">
        <v>225.441119840773</v>
      </c>
      <c r="V13" s="44" t="n">
        <v>225.898403162856</v>
      </c>
      <c r="W13" s="44" t="n">
        <v>227.30526724353</v>
      </c>
      <c r="X13" s="44" t="n">
        <v>222.476613811761</v>
      </c>
      <c r="Y13" s="45" t="n">
        <f aca="false">X13/W13*100-100</f>
        <v>-2.12430336099327</v>
      </c>
      <c r="Z13" s="45" t="n">
        <f aca="false">X13/L13*100-100</f>
        <v>-4.9749529778661</v>
      </c>
    </row>
    <row r="14" customFormat="false" ht="13.5" hidden="false" customHeight="true" outlineLevel="0" collapsed="false">
      <c r="A14" s="43" t="s">
        <v>43</v>
      </c>
      <c r="B14" s="44" t="n">
        <v>0.567711544438725</v>
      </c>
      <c r="C14" s="44" t="n">
        <v>100</v>
      </c>
      <c r="D14" s="44" t="n">
        <v>94.1658340950515</v>
      </c>
      <c r="E14" s="44" t="n">
        <v>94.5757674739248</v>
      </c>
      <c r="F14" s="44" t="n">
        <v>95.5150612838185</v>
      </c>
      <c r="G14" s="44" t="n">
        <v>97.1440142202384</v>
      </c>
      <c r="H14" s="44" t="n">
        <v>110.48736285432</v>
      </c>
      <c r="I14" s="44" t="n">
        <v>171.107443959477</v>
      </c>
      <c r="J14" s="44" t="n">
        <v>194.831551254417</v>
      </c>
      <c r="K14" s="44" t="n">
        <v>203.937400964636</v>
      </c>
      <c r="L14" s="44" t="n">
        <v>208.832275917092</v>
      </c>
      <c r="M14" s="44" t="n">
        <v>214.518716969979</v>
      </c>
      <c r="N14" s="44" t="n">
        <v>215.960710321681</v>
      </c>
      <c r="O14" s="44" t="n">
        <v>217.241347080804</v>
      </c>
      <c r="P14" s="44" t="n">
        <v>216.422290903315</v>
      </c>
      <c r="Q14" s="44" t="n">
        <v>212.630952635899</v>
      </c>
      <c r="R14" s="44" t="n">
        <v>211.418671338261</v>
      </c>
      <c r="S14" s="44" t="n">
        <v>214.467195331909</v>
      </c>
      <c r="T14" s="44" t="n">
        <v>213.179040727806</v>
      </c>
      <c r="U14" s="44" t="n">
        <v>211.844524157448</v>
      </c>
      <c r="V14" s="44" t="n">
        <v>213.75122940269</v>
      </c>
      <c r="W14" s="44" t="n">
        <v>213.579879331512</v>
      </c>
      <c r="X14" s="44" t="n">
        <v>217.249842423913</v>
      </c>
      <c r="Y14" s="45" t="n">
        <f aca="false">X14/W14*100-100</f>
        <v>1.7183093762803</v>
      </c>
      <c r="Z14" s="45" t="n">
        <f aca="false">X14/L14*100-100</f>
        <v>4.0307785134531</v>
      </c>
    </row>
    <row r="15" s="42" customFormat="true" ht="15.75" hidden="false" customHeight="true" outlineLevel="0" collapsed="false">
      <c r="A15" s="39" t="s">
        <v>44</v>
      </c>
      <c r="B15" s="40" t="n">
        <v>0.681035111886151</v>
      </c>
      <c r="C15" s="40" t="n">
        <v>100</v>
      </c>
      <c r="D15" s="40" t="n">
        <v>93.0581715596628</v>
      </c>
      <c r="E15" s="40" t="n">
        <v>92.2425686451118</v>
      </c>
      <c r="F15" s="40" t="n">
        <v>93.6995998268874</v>
      </c>
      <c r="G15" s="40" t="n">
        <v>95.2823565348801</v>
      </c>
      <c r="H15" s="40" t="n">
        <v>111.151910803284</v>
      </c>
      <c r="I15" s="40" t="n">
        <v>177.8817983446</v>
      </c>
      <c r="J15" s="40" t="n">
        <v>197.496420961489</v>
      </c>
      <c r="K15" s="40" t="n">
        <v>210.042414125134</v>
      </c>
      <c r="L15" s="40" t="n">
        <v>218.320488533407</v>
      </c>
      <c r="M15" s="40" t="n">
        <v>221.975218984181</v>
      </c>
      <c r="N15" s="40" t="n">
        <v>227.633670329131</v>
      </c>
      <c r="O15" s="40" t="n">
        <v>235.205456943866</v>
      </c>
      <c r="P15" s="40" t="n">
        <v>234.192724757505</v>
      </c>
      <c r="Q15" s="40" t="n">
        <v>230.102633003388</v>
      </c>
      <c r="R15" s="40" t="n">
        <v>228.761618541569</v>
      </c>
      <c r="S15" s="40" t="n">
        <v>228.91767100679</v>
      </c>
      <c r="T15" s="40" t="n">
        <v>225.471698607196</v>
      </c>
      <c r="U15" s="40" t="n">
        <v>224.826005382839</v>
      </c>
      <c r="V15" s="40" t="n">
        <v>223.797141515233</v>
      </c>
      <c r="W15" s="40" t="n">
        <v>224.890397455087</v>
      </c>
      <c r="X15" s="40" t="n">
        <v>227.363491286637</v>
      </c>
      <c r="Y15" s="41" t="n">
        <f aca="false">X15/W15*100-100</f>
        <v>1.09968849694614</v>
      </c>
      <c r="Z15" s="41" t="n">
        <f aca="false">X15/L15*100-100</f>
        <v>4.14207700522198</v>
      </c>
    </row>
    <row r="16" customFormat="false" ht="13.2" hidden="false" customHeight="false" outlineLevel="0" collapsed="false">
      <c r="A16" s="43" t="s">
        <v>45</v>
      </c>
      <c r="B16" s="44" t="n">
        <v>0.205490646506992</v>
      </c>
      <c r="C16" s="44" t="n">
        <v>100</v>
      </c>
      <c r="D16" s="44" t="n">
        <v>94.3568651043135</v>
      </c>
      <c r="E16" s="44" t="n">
        <v>93.5076965106804</v>
      </c>
      <c r="F16" s="44" t="n">
        <v>94.6482231789565</v>
      </c>
      <c r="G16" s="44" t="n">
        <v>96.5252748258899</v>
      </c>
      <c r="H16" s="44" t="n">
        <v>111.569727360193</v>
      </c>
      <c r="I16" s="44" t="n">
        <v>185.104066091248</v>
      </c>
      <c r="J16" s="44" t="n">
        <v>201.371617750884</v>
      </c>
      <c r="K16" s="44" t="n">
        <v>206.681543066572</v>
      </c>
      <c r="L16" s="44" t="n">
        <v>223.422619509213</v>
      </c>
      <c r="M16" s="44" t="n">
        <v>225.322624756202</v>
      </c>
      <c r="N16" s="44" t="n">
        <v>232.829487896397</v>
      </c>
      <c r="O16" s="44" t="n">
        <v>232.402852014548</v>
      </c>
      <c r="P16" s="44" t="n">
        <v>232.417431441808</v>
      </c>
      <c r="Q16" s="44" t="n">
        <v>226.158430785972</v>
      </c>
      <c r="R16" s="44" t="n">
        <v>227.203310769097</v>
      </c>
      <c r="S16" s="44" t="n">
        <v>226.268712574383</v>
      </c>
      <c r="T16" s="44" t="n">
        <v>224.822453759532</v>
      </c>
      <c r="U16" s="44" t="n">
        <v>224.717659702389</v>
      </c>
      <c r="V16" s="44" t="n">
        <v>223.663156824251</v>
      </c>
      <c r="W16" s="44" t="n">
        <v>227.42441371282</v>
      </c>
      <c r="X16" s="44" t="n">
        <v>230.100227710119</v>
      </c>
      <c r="Y16" s="45" t="n">
        <f aca="false">X16/W16*100-100</f>
        <v>1.17657289013728</v>
      </c>
      <c r="Z16" s="45" t="n">
        <f aca="false">X16/L16*100-100</f>
        <v>2.98877894081393</v>
      </c>
    </row>
    <row r="17" customFormat="false" ht="13.5" hidden="false" customHeight="true" outlineLevel="0" collapsed="false">
      <c r="A17" s="43" t="s">
        <v>46</v>
      </c>
      <c r="B17" s="44" t="n">
        <v>0.475544465379159</v>
      </c>
      <c r="C17" s="44" t="n">
        <v>100</v>
      </c>
      <c r="D17" s="44" t="n">
        <v>92.4969845508056</v>
      </c>
      <c r="E17" s="44" t="n">
        <v>91.6958859225983</v>
      </c>
      <c r="F17" s="44" t="n">
        <v>93.2896839512965</v>
      </c>
      <c r="G17" s="44" t="n">
        <v>94.7452709376978</v>
      </c>
      <c r="H17" s="44" t="n">
        <v>110.971365342973</v>
      </c>
      <c r="I17" s="44" t="n">
        <v>174.760936729016</v>
      </c>
      <c r="J17" s="44" t="n">
        <v>195.821884190338</v>
      </c>
      <c r="K17" s="44" t="n">
        <v>211.494702222105</v>
      </c>
      <c r="L17" s="44" t="n">
        <v>216.115773161636</v>
      </c>
      <c r="M17" s="44" t="n">
        <v>220.528749460736</v>
      </c>
      <c r="N17" s="44" t="n">
        <v>225.388471428165</v>
      </c>
      <c r="O17" s="44" t="n">
        <v>236.416508992112</v>
      </c>
      <c r="P17" s="44" t="n">
        <v>234.959858427942</v>
      </c>
      <c r="Q17" s="44" t="n">
        <v>231.806988163878</v>
      </c>
      <c r="R17" s="44" t="n">
        <v>229.434989161848</v>
      </c>
      <c r="S17" s="44" t="n">
        <v>230.062329856749</v>
      </c>
      <c r="T17" s="44" t="n">
        <v>225.752248068289</v>
      </c>
      <c r="U17" s="44" t="n">
        <v>224.872823347389</v>
      </c>
      <c r="V17" s="44" t="n">
        <v>223.855038521247</v>
      </c>
      <c r="W17" s="44" t="n">
        <v>223.79540702418</v>
      </c>
      <c r="X17" s="44" t="n">
        <v>226.180902111654</v>
      </c>
      <c r="Y17" s="45" t="n">
        <f aca="false">X17/W17*100-100</f>
        <v>1.06592674049644</v>
      </c>
      <c r="Z17" s="45" t="n">
        <f aca="false">X17/L17*100-100</f>
        <v>4.65728567738086</v>
      </c>
    </row>
    <row r="18" s="42" customFormat="true" ht="13.8" hidden="false" customHeight="false" outlineLevel="0" collapsed="false">
      <c r="A18" s="39" t="s">
        <v>47</v>
      </c>
      <c r="B18" s="40" t="n">
        <v>12.8205358069573</v>
      </c>
      <c r="C18" s="40" t="n">
        <v>100</v>
      </c>
      <c r="D18" s="40" t="n">
        <v>90.1809101677193</v>
      </c>
      <c r="E18" s="40" t="n">
        <v>91.7390820448168</v>
      </c>
      <c r="F18" s="40" t="n">
        <v>91.6617396767316</v>
      </c>
      <c r="G18" s="40" t="n">
        <v>95.679211389743</v>
      </c>
      <c r="H18" s="40" t="n">
        <v>107.648578144528</v>
      </c>
      <c r="I18" s="40" t="n">
        <v>165.766064961013</v>
      </c>
      <c r="J18" s="40" t="n">
        <v>200.929291865954</v>
      </c>
      <c r="K18" s="40" t="n">
        <v>208.497671264599</v>
      </c>
      <c r="L18" s="40" t="n">
        <v>217.88531432339</v>
      </c>
      <c r="M18" s="40" t="n">
        <v>224.6800563961</v>
      </c>
      <c r="N18" s="40" t="n">
        <v>219.210176994502</v>
      </c>
      <c r="O18" s="40" t="n">
        <v>228.794378087948</v>
      </c>
      <c r="P18" s="40" t="n">
        <v>231.857828696902</v>
      </c>
      <c r="Q18" s="40" t="n">
        <v>231.717585058549</v>
      </c>
      <c r="R18" s="40" t="n">
        <v>231.007340560393</v>
      </c>
      <c r="S18" s="40" t="n">
        <v>229.466895623735</v>
      </c>
      <c r="T18" s="40" t="n">
        <v>231.96838479171</v>
      </c>
      <c r="U18" s="40" t="n">
        <v>229.416871104391</v>
      </c>
      <c r="V18" s="40" t="n">
        <v>230.779676718256</v>
      </c>
      <c r="W18" s="40" t="n">
        <v>231.620474722102</v>
      </c>
      <c r="X18" s="40" t="n">
        <v>235.248193729137</v>
      </c>
      <c r="Y18" s="41" t="n">
        <f aca="false">X18/W18*100-100</f>
        <v>1.56623416448292</v>
      </c>
      <c r="Z18" s="41" t="n">
        <f aca="false">X18/L18*100-100</f>
        <v>7.96881582389537</v>
      </c>
    </row>
    <row r="19" s="42" customFormat="true" ht="13.8" hidden="false" customHeight="false" outlineLevel="0" collapsed="false">
      <c r="A19" s="39" t="s">
        <v>48</v>
      </c>
      <c r="B19" s="40" t="n">
        <v>8.86841484421775</v>
      </c>
      <c r="C19" s="40" t="n">
        <v>100</v>
      </c>
      <c r="D19" s="40" t="n">
        <v>88.0907242677914</v>
      </c>
      <c r="E19" s="40" t="n">
        <v>90.5803922771428</v>
      </c>
      <c r="F19" s="40" t="n">
        <v>89.9690359843008</v>
      </c>
      <c r="G19" s="40" t="n">
        <v>94.1438599752196</v>
      </c>
      <c r="H19" s="40" t="n">
        <v>106.698443606185</v>
      </c>
      <c r="I19" s="40" t="n">
        <v>169.315286198425</v>
      </c>
      <c r="J19" s="40" t="n">
        <v>203.580793925775</v>
      </c>
      <c r="K19" s="40" t="n">
        <v>206.911150115856</v>
      </c>
      <c r="L19" s="40" t="n">
        <v>218.2104879905</v>
      </c>
      <c r="M19" s="40" t="n">
        <v>224.849868677798</v>
      </c>
      <c r="N19" s="40" t="n">
        <v>220.91440399543</v>
      </c>
      <c r="O19" s="40" t="n">
        <v>224.939479971762</v>
      </c>
      <c r="P19" s="40" t="n">
        <v>226.534943151831</v>
      </c>
      <c r="Q19" s="40" t="n">
        <v>227.571747832501</v>
      </c>
      <c r="R19" s="40" t="n">
        <v>227.790821063626</v>
      </c>
      <c r="S19" s="40" t="n">
        <v>225.483266555727</v>
      </c>
      <c r="T19" s="40" t="n">
        <v>229.936530968746</v>
      </c>
      <c r="U19" s="40" t="n">
        <v>226.215592331051</v>
      </c>
      <c r="V19" s="40" t="n">
        <v>227.807882722045</v>
      </c>
      <c r="W19" s="40" t="n">
        <v>229.342806374307</v>
      </c>
      <c r="X19" s="40" t="n">
        <v>233.65017938321</v>
      </c>
      <c r="Y19" s="41" t="n">
        <f aca="false">X19/W19*100-100</f>
        <v>1.87813739484506</v>
      </c>
      <c r="Z19" s="41" t="n">
        <f aca="false">X19/L19*100-100</f>
        <v>7.07559546513733</v>
      </c>
    </row>
    <row r="20" customFormat="false" ht="13.5" hidden="false" customHeight="true" outlineLevel="0" collapsed="false">
      <c r="A20" s="43" t="s">
        <v>49</v>
      </c>
      <c r="B20" s="44" t="n">
        <v>2.00748412376996</v>
      </c>
      <c r="C20" s="44" t="n">
        <v>100</v>
      </c>
      <c r="D20" s="44" t="n">
        <v>88.6380944290847</v>
      </c>
      <c r="E20" s="44" t="n">
        <v>89.7707319740007</v>
      </c>
      <c r="F20" s="44" t="n">
        <v>84.8786969739665</v>
      </c>
      <c r="G20" s="44" t="n">
        <v>86.5686739600939</v>
      </c>
      <c r="H20" s="44" t="n">
        <v>95.7155800645273</v>
      </c>
      <c r="I20" s="44" t="n">
        <v>147.562995993892</v>
      </c>
      <c r="J20" s="44" t="n">
        <v>178.653586909637</v>
      </c>
      <c r="K20" s="44" t="n">
        <v>179.366111221442</v>
      </c>
      <c r="L20" s="44" t="n">
        <v>187.58995787658</v>
      </c>
      <c r="M20" s="44" t="n">
        <v>198.448688912993</v>
      </c>
      <c r="N20" s="44" t="n">
        <v>193.210800492176</v>
      </c>
      <c r="O20" s="44" t="n">
        <v>201.28831508899</v>
      </c>
      <c r="P20" s="44" t="n">
        <v>200.4676931414</v>
      </c>
      <c r="Q20" s="44" t="n">
        <v>201.194547822468</v>
      </c>
      <c r="R20" s="44" t="n">
        <v>199.761328003054</v>
      </c>
      <c r="S20" s="44" t="n">
        <v>198.205631699415</v>
      </c>
      <c r="T20" s="44" t="n">
        <v>201.467980413681</v>
      </c>
      <c r="U20" s="44" t="n">
        <v>199.093405694382</v>
      </c>
      <c r="V20" s="44" t="n">
        <v>199.572495778912</v>
      </c>
      <c r="W20" s="44" t="n">
        <v>200.955101872658</v>
      </c>
      <c r="X20" s="44" t="n">
        <v>198.641214057696</v>
      </c>
      <c r="Y20" s="45" t="n">
        <f aca="false">X20/W20*100-100</f>
        <v>-1.15144517028909</v>
      </c>
      <c r="Z20" s="45" t="n">
        <f aca="false">X20/L20*100-100</f>
        <v>5.8911768552058</v>
      </c>
    </row>
    <row r="21" customFormat="false" ht="13.2" hidden="false" customHeight="false" outlineLevel="0" collapsed="false">
      <c r="A21" s="43" t="s">
        <v>50</v>
      </c>
      <c r="B21" s="44" t="n">
        <v>1.99285830174334</v>
      </c>
      <c r="C21" s="44" t="n">
        <v>100</v>
      </c>
      <c r="D21" s="44" t="n">
        <v>87.8724469262014</v>
      </c>
      <c r="E21" s="44" t="n">
        <v>91.3830729805229</v>
      </c>
      <c r="F21" s="44" t="n">
        <v>92.2398447611354</v>
      </c>
      <c r="G21" s="44" t="n">
        <v>96.5828907002657</v>
      </c>
      <c r="H21" s="44" t="n">
        <v>109.718900747357</v>
      </c>
      <c r="I21" s="44" t="n">
        <v>171.806770357204</v>
      </c>
      <c r="J21" s="44" t="n">
        <v>221.092523273539</v>
      </c>
      <c r="K21" s="44" t="n">
        <v>218.604986798175</v>
      </c>
      <c r="L21" s="44" t="n">
        <v>227.910074290023</v>
      </c>
      <c r="M21" s="44" t="n">
        <v>233.516205698107</v>
      </c>
      <c r="N21" s="44" t="n">
        <v>235.705045008133</v>
      </c>
      <c r="O21" s="44" t="n">
        <v>235.865092375056</v>
      </c>
      <c r="P21" s="44" t="n">
        <v>242.648875078994</v>
      </c>
      <c r="Q21" s="44" t="n">
        <v>244.226124671267</v>
      </c>
      <c r="R21" s="44" t="n">
        <v>247.311249140914</v>
      </c>
      <c r="S21" s="44" t="n">
        <v>245.100830426127</v>
      </c>
      <c r="T21" s="44" t="n">
        <v>254.741481975306</v>
      </c>
      <c r="U21" s="44" t="n">
        <v>246.125349963097</v>
      </c>
      <c r="V21" s="44" t="n">
        <v>247.455711949662</v>
      </c>
      <c r="W21" s="44" t="n">
        <v>247.455711949662</v>
      </c>
      <c r="X21" s="44" t="n">
        <v>255.297396798953</v>
      </c>
      <c r="Y21" s="45" t="n">
        <f aca="false">X21/W21*100-100</f>
        <v>3.168924567353</v>
      </c>
      <c r="Z21" s="45" t="n">
        <f aca="false">X21/L21*100-100</f>
        <v>12.0167230844208</v>
      </c>
    </row>
    <row r="22" customFormat="false" ht="13.2" hidden="false" customHeight="false" outlineLevel="0" collapsed="false">
      <c r="A22" s="43" t="s">
        <v>51</v>
      </c>
      <c r="B22" s="44" t="n">
        <v>4.86807241870445</v>
      </c>
      <c r="C22" s="44" t="n">
        <v>100</v>
      </c>
      <c r="D22" s="44" t="n">
        <v>87.9543579529025</v>
      </c>
      <c r="E22" s="44" t="n">
        <v>90.5856821123403</v>
      </c>
      <c r="F22" s="44" t="n">
        <v>91.1385696591474</v>
      </c>
      <c r="G22" s="44" t="n">
        <v>96.2692233924934</v>
      </c>
      <c r="H22" s="44" t="n">
        <v>109.991036592883</v>
      </c>
      <c r="I22" s="44" t="n">
        <v>177.26549708745</v>
      </c>
      <c r="J22" s="44" t="n">
        <v>206.691383872644</v>
      </c>
      <c r="K22" s="44" t="n">
        <v>213.482964584894</v>
      </c>
      <c r="L22" s="44" t="n">
        <v>226.866958839767</v>
      </c>
      <c r="M22" s="44" t="n">
        <v>232.189358413557</v>
      </c>
      <c r="N22" s="44" t="n">
        <v>226.283858314413</v>
      </c>
      <c r="O22" s="44" t="n">
        <v>230.220038357157</v>
      </c>
      <c r="P22" s="44" t="n">
        <v>230.687882096171</v>
      </c>
      <c r="Q22" s="44" t="n">
        <v>231.631259566595</v>
      </c>
      <c r="R22" s="44" t="n">
        <v>231.358416956875</v>
      </c>
      <c r="S22" s="44" t="n">
        <v>228.701048162416</v>
      </c>
      <c r="T22" s="44" t="n">
        <v>231.521842374267</v>
      </c>
      <c r="U22" s="44" t="n">
        <v>229.24965428041</v>
      </c>
      <c r="V22" s="44" t="n">
        <v>231.408230030356</v>
      </c>
      <c r="W22" s="44" t="n">
        <v>233.634322616449</v>
      </c>
      <c r="X22" s="44" t="n">
        <v>239.22530292486</v>
      </c>
      <c r="Y22" s="45" t="n">
        <f aca="false">X22/W22*100-100</f>
        <v>2.39304749653131</v>
      </c>
      <c r="Z22" s="45" t="n">
        <f aca="false">X22/L22*100-100</f>
        <v>5.44739707725435</v>
      </c>
    </row>
    <row r="23" s="42" customFormat="true" ht="13.5" hidden="false" customHeight="true" outlineLevel="0" collapsed="false">
      <c r="A23" s="46" t="s">
        <v>52</v>
      </c>
      <c r="B23" s="40" t="n">
        <v>3.95212096273955</v>
      </c>
      <c r="C23" s="40" t="n">
        <v>100</v>
      </c>
      <c r="D23" s="40" t="n">
        <v>94.8712108535681</v>
      </c>
      <c r="E23" s="40" t="n">
        <v>94.3391394905182</v>
      </c>
      <c r="F23" s="40" t="n">
        <v>95.4601048316306</v>
      </c>
      <c r="G23" s="40" t="n">
        <v>99.1244837900623</v>
      </c>
      <c r="H23" s="40" t="n">
        <v>109.780645286018</v>
      </c>
      <c r="I23" s="40" t="n">
        <v>157.801742359547</v>
      </c>
      <c r="J23" s="40" t="n">
        <v>194.979418254169</v>
      </c>
      <c r="K23" s="40" t="n">
        <v>212.057766676361</v>
      </c>
      <c r="L23" s="40" t="n">
        <v>217.155636511519</v>
      </c>
      <c r="M23" s="40" t="n">
        <v>224.299003848889</v>
      </c>
      <c r="N23" s="40" t="n">
        <v>215.385953956939</v>
      </c>
      <c r="O23" s="40" t="n">
        <v>237.444628421588</v>
      </c>
      <c r="P23" s="40" t="n">
        <v>243.802189111737</v>
      </c>
      <c r="Q23" s="40" t="n">
        <v>241.020692110136</v>
      </c>
      <c r="R23" s="40" t="n">
        <v>238.225092628403</v>
      </c>
      <c r="S23" s="40" t="n">
        <v>238.406013503388</v>
      </c>
      <c r="T23" s="40" t="n">
        <v>236.527790431045</v>
      </c>
      <c r="U23" s="40" t="n">
        <v>236.600423546647</v>
      </c>
      <c r="V23" s="40" t="n">
        <v>237.448273716787</v>
      </c>
      <c r="W23" s="40" t="n">
        <v>236.731479161548</v>
      </c>
      <c r="X23" s="40" t="n">
        <v>238.834079454878</v>
      </c>
      <c r="Y23" s="41" t="n">
        <f aca="false">X23/W23*100-100</f>
        <v>0.888179426233336</v>
      </c>
      <c r="Z23" s="41" t="n">
        <f aca="false">X23/L23*100-100</f>
        <v>9.98290594322653</v>
      </c>
    </row>
    <row r="24" customFormat="false" ht="13.2" hidden="false" customHeight="false" outlineLevel="0" collapsed="false">
      <c r="A24" s="43" t="s">
        <v>52</v>
      </c>
      <c r="B24" s="44" t="n">
        <v>3.95212096273955</v>
      </c>
      <c r="C24" s="44" t="n">
        <v>100</v>
      </c>
      <c r="D24" s="44" t="n">
        <v>94.8712108535681</v>
      </c>
      <c r="E24" s="44" t="n">
        <v>94.3391394905182</v>
      </c>
      <c r="F24" s="44" t="n">
        <v>95.4601048316306</v>
      </c>
      <c r="G24" s="44" t="n">
        <v>99.1244837900623</v>
      </c>
      <c r="H24" s="44" t="n">
        <v>109.780645286018</v>
      </c>
      <c r="I24" s="44" t="n">
        <v>157.801742359547</v>
      </c>
      <c r="J24" s="44" t="n">
        <v>194.979418254169</v>
      </c>
      <c r="K24" s="44" t="n">
        <v>212.057766676361</v>
      </c>
      <c r="L24" s="44" t="n">
        <v>217.155636511519</v>
      </c>
      <c r="M24" s="44" t="n">
        <v>224.299003848889</v>
      </c>
      <c r="N24" s="44" t="n">
        <v>215.385953956939</v>
      </c>
      <c r="O24" s="44" t="n">
        <v>237.444628421588</v>
      </c>
      <c r="P24" s="44" t="n">
        <v>243.802189111737</v>
      </c>
      <c r="Q24" s="44" t="n">
        <v>241.020692110136</v>
      </c>
      <c r="R24" s="44" t="n">
        <v>238.225092628403</v>
      </c>
      <c r="S24" s="44" t="n">
        <v>238.406013503388</v>
      </c>
      <c r="T24" s="44" t="n">
        <v>236.527790431045</v>
      </c>
      <c r="U24" s="44" t="n">
        <v>236.600423546647</v>
      </c>
      <c r="V24" s="44" t="n">
        <v>237.448273716787</v>
      </c>
      <c r="W24" s="44" t="n">
        <v>236.731479161548</v>
      </c>
      <c r="X24" s="44" t="n">
        <v>238.834079454878</v>
      </c>
      <c r="Y24" s="45" t="n">
        <f aca="false">X24/W24*100-100</f>
        <v>0.888179426233336</v>
      </c>
      <c r="Z24" s="45" t="n">
        <f aca="false">X24/L24*100-100</f>
        <v>9.98290594322653</v>
      </c>
    </row>
    <row r="25" s="42" customFormat="true" ht="13.8" hidden="false" customHeight="false" outlineLevel="0" collapsed="false">
      <c r="A25" s="39" t="s">
        <v>53</v>
      </c>
      <c r="B25" s="40" t="n">
        <v>3.94003569910548</v>
      </c>
      <c r="C25" s="40" t="n">
        <v>100</v>
      </c>
      <c r="D25" s="40" t="n">
        <v>93.5274995141007</v>
      </c>
      <c r="E25" s="40" t="n">
        <v>94.5472931872453</v>
      </c>
      <c r="F25" s="40" t="n">
        <v>94.9459809209824</v>
      </c>
      <c r="G25" s="40" t="n">
        <v>97.5837526235249</v>
      </c>
      <c r="H25" s="40" t="n">
        <v>108.112153501</v>
      </c>
      <c r="I25" s="40" t="n">
        <v>155.124179977701</v>
      </c>
      <c r="J25" s="40" t="n">
        <v>177.970542337239</v>
      </c>
      <c r="K25" s="40" t="n">
        <v>195.278177546721</v>
      </c>
      <c r="L25" s="40" t="n">
        <v>199.461390251947</v>
      </c>
      <c r="M25" s="40" t="n">
        <v>202.380277761726</v>
      </c>
      <c r="N25" s="40" t="n">
        <v>203.995432891838</v>
      </c>
      <c r="O25" s="40" t="n">
        <v>205.993951669011</v>
      </c>
      <c r="P25" s="40" t="n">
        <v>206.701864227249</v>
      </c>
      <c r="Q25" s="40" t="n">
        <v>206.564141526464</v>
      </c>
      <c r="R25" s="40" t="n">
        <v>210.617457570246</v>
      </c>
      <c r="S25" s="40" t="n">
        <v>209.977785067179</v>
      </c>
      <c r="T25" s="40" t="n">
        <v>212.380622048549</v>
      </c>
      <c r="U25" s="40" t="n">
        <v>205.856505499795</v>
      </c>
      <c r="V25" s="40" t="n">
        <v>204.280352905927</v>
      </c>
      <c r="W25" s="40" t="n">
        <v>204.236765635113</v>
      </c>
      <c r="X25" s="40" t="n">
        <v>207.093460570838</v>
      </c>
      <c r="Y25" s="41" t="n">
        <f aca="false">X25/W25*100-100</f>
        <v>1.39871728130927</v>
      </c>
      <c r="Z25" s="41" t="n">
        <f aca="false">X25/L25*100-100</f>
        <v>3.82633967869705</v>
      </c>
    </row>
    <row r="26" customFormat="false" ht="13.5" hidden="false" customHeight="true" outlineLevel="0" collapsed="false">
      <c r="A26" s="39" t="s">
        <v>54</v>
      </c>
      <c r="B26" s="47" t="n">
        <v>2.97574764574101</v>
      </c>
      <c r="C26" s="47" t="n">
        <v>100</v>
      </c>
      <c r="D26" s="47" t="n">
        <v>92.5395959767722</v>
      </c>
      <c r="E26" s="47" t="n">
        <v>93.8457023960315</v>
      </c>
      <c r="F26" s="47" t="n">
        <v>94.028204683635</v>
      </c>
      <c r="G26" s="47" t="n">
        <v>96.5836804461988</v>
      </c>
      <c r="H26" s="47" t="n">
        <v>107.048358489645</v>
      </c>
      <c r="I26" s="47" t="n">
        <v>151.419911255461</v>
      </c>
      <c r="J26" s="47" t="n">
        <v>172.363980922391</v>
      </c>
      <c r="K26" s="47" t="n">
        <v>190.828808821819</v>
      </c>
      <c r="L26" s="47" t="n">
        <v>195.073133897478</v>
      </c>
      <c r="M26" s="47" t="n">
        <v>199.101783184232</v>
      </c>
      <c r="N26" s="47" t="n">
        <v>200.982878511728</v>
      </c>
      <c r="O26" s="47" t="n">
        <v>203.092111933528</v>
      </c>
      <c r="P26" s="47" t="n">
        <v>202.825597416577</v>
      </c>
      <c r="Q26" s="47" t="n">
        <v>202.970118086109</v>
      </c>
      <c r="R26" s="47" t="n">
        <v>207.175573407603</v>
      </c>
      <c r="S26" s="47" t="n">
        <v>206.16895382092</v>
      </c>
      <c r="T26" s="47" t="n">
        <v>208.950469116891</v>
      </c>
      <c r="U26" s="47" t="n">
        <v>202.218429968619</v>
      </c>
      <c r="V26" s="47" t="n">
        <v>200.532133674864</v>
      </c>
      <c r="W26" s="47" t="n">
        <v>199.830565408244</v>
      </c>
      <c r="X26" s="47" t="n">
        <v>203.69084830492</v>
      </c>
      <c r="Y26" s="48" t="n">
        <f aca="false">X26/W26*100-100</f>
        <v>1.93177799842053</v>
      </c>
      <c r="Z26" s="48" t="n">
        <f aca="false">X26/L26*100-100</f>
        <v>4.41768388873649</v>
      </c>
    </row>
    <row r="27" customFormat="false" ht="13.2" hidden="false" customHeight="false" outlineLevel="0" collapsed="false">
      <c r="A27" s="43" t="s">
        <v>55</v>
      </c>
      <c r="B27" s="44" t="n">
        <v>0.0814486198008284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4" t="n">
        <v>205.116480228832</v>
      </c>
      <c r="O27" s="44" t="n">
        <v>205.116480228832</v>
      </c>
      <c r="P27" s="44" t="n">
        <v>205.116480228832</v>
      </c>
      <c r="Q27" s="44" t="n">
        <v>205.116480228832</v>
      </c>
      <c r="R27" s="44" t="n">
        <v>207.356233831166</v>
      </c>
      <c r="S27" s="44" t="n">
        <v>208.330503812255</v>
      </c>
      <c r="T27" s="44" t="n">
        <v>208.812102035224</v>
      </c>
      <c r="U27" s="44" t="n">
        <v>208.386565565084</v>
      </c>
      <c r="V27" s="44" t="n">
        <v>208.434763338965</v>
      </c>
      <c r="W27" s="44" t="n">
        <v>209.135302440257</v>
      </c>
      <c r="X27" s="44" t="n">
        <v>209.278453169419</v>
      </c>
      <c r="Y27" s="45" t="n">
        <f aca="false">X27/W27*100-100</f>
        <v>0.0684488594188508</v>
      </c>
      <c r="Z27" s="45" t="n">
        <f aca="false">X27/L27*100-100</f>
        <v>3.1548430336608</v>
      </c>
    </row>
    <row r="28" customFormat="false" ht="13.2" hidden="false" customHeight="false" outlineLevel="0" collapsed="false">
      <c r="A28" s="43" t="s">
        <v>56</v>
      </c>
      <c r="B28" s="44" t="n">
        <v>2.39926867552562</v>
      </c>
      <c r="C28" s="44" t="n">
        <v>100</v>
      </c>
      <c r="D28" s="44" t="n">
        <v>90.6441477194471</v>
      </c>
      <c r="E28" s="44" t="n">
        <v>92.2522278686906</v>
      </c>
      <c r="F28" s="44" t="n">
        <v>92.5459963298512</v>
      </c>
      <c r="G28" s="44" t="n">
        <v>95.4037118369705</v>
      </c>
      <c r="H28" s="44" t="n">
        <v>108.124151475992</v>
      </c>
      <c r="I28" s="44" t="n">
        <v>152.815186098158</v>
      </c>
      <c r="J28" s="44" t="n">
        <v>171.522847758724</v>
      </c>
      <c r="K28" s="44" t="n">
        <v>191.413546009764</v>
      </c>
      <c r="L28" s="44" t="n">
        <v>195.390549122837</v>
      </c>
      <c r="M28" s="44" t="n">
        <v>199.927659509833</v>
      </c>
      <c r="N28" s="44" t="n">
        <v>202.606477043324</v>
      </c>
      <c r="O28" s="44" t="n">
        <v>204.85339369855</v>
      </c>
      <c r="P28" s="44" t="n">
        <v>204.33236055383</v>
      </c>
      <c r="Q28" s="44" t="n">
        <v>204.053963975608</v>
      </c>
      <c r="R28" s="44" t="n">
        <v>208.914162650559</v>
      </c>
      <c r="S28" s="44" t="n">
        <v>207.293750110101</v>
      </c>
      <c r="T28" s="44" t="n">
        <v>210.88940528674</v>
      </c>
      <c r="U28" s="44" t="n">
        <v>202.614920679687</v>
      </c>
      <c r="V28" s="44" t="n">
        <v>200.364143872005</v>
      </c>
      <c r="W28" s="44" t="n">
        <v>199.579532117815</v>
      </c>
      <c r="X28" s="44" t="n">
        <v>204.337378749497</v>
      </c>
      <c r="Y28" s="45" t="n">
        <f aca="false">X28/W28*100-100</f>
        <v>2.38393515667379</v>
      </c>
      <c r="Z28" s="45" t="n">
        <f aca="false">X28/L28*100-100</f>
        <v>4.57894696894226</v>
      </c>
    </row>
    <row r="29" customFormat="false" ht="13.5" hidden="false" customHeight="true" outlineLevel="0" collapsed="false">
      <c r="A29" s="43" t="s">
        <v>57</v>
      </c>
      <c r="B29" s="44" t="n">
        <v>0.287723564939828</v>
      </c>
      <c r="C29" s="44" t="n">
        <v>100</v>
      </c>
      <c r="D29" s="44" t="n">
        <v>99.0793325228389</v>
      </c>
      <c r="E29" s="44" t="n">
        <v>99.5838872776746</v>
      </c>
      <c r="F29" s="44" t="n">
        <v>99.8238115629049</v>
      </c>
      <c r="G29" s="44" t="n">
        <v>101.873965044545</v>
      </c>
      <c r="H29" s="44" t="n">
        <v>102.533628048881</v>
      </c>
      <c r="I29" s="44" t="n">
        <v>137.421283431241</v>
      </c>
      <c r="J29" s="44" t="n">
        <v>169.83119612601</v>
      </c>
      <c r="K29" s="44" t="n">
        <v>185.379142457394</v>
      </c>
      <c r="L29" s="44" t="n">
        <v>186.58857735585</v>
      </c>
      <c r="M29" s="44" t="n">
        <v>190.216871843239</v>
      </c>
      <c r="N29" s="44" t="n">
        <v>190.915927245221</v>
      </c>
      <c r="O29" s="44" t="n">
        <v>189.328048704362</v>
      </c>
      <c r="P29" s="44" t="n">
        <v>188.412355577407</v>
      </c>
      <c r="Q29" s="44" t="n">
        <v>188.588295658701</v>
      </c>
      <c r="R29" s="44" t="n">
        <v>192.250198663025</v>
      </c>
      <c r="S29" s="44" t="n">
        <v>193.348732500943</v>
      </c>
      <c r="T29" s="44" t="n">
        <v>193.291897618719</v>
      </c>
      <c r="U29" s="44" t="n">
        <v>190.394026601583</v>
      </c>
      <c r="V29" s="44" t="n">
        <v>190.13781643413</v>
      </c>
      <c r="W29" s="44" t="n">
        <v>188.316336292366</v>
      </c>
      <c r="X29" s="44" t="n">
        <v>188.164452504562</v>
      </c>
      <c r="Y29" s="45" t="n">
        <f aca="false">X29/W29*100-100</f>
        <v>-0.0806535379751239</v>
      </c>
      <c r="Z29" s="45" t="n">
        <f aca="false">X29/L29*100-100</f>
        <v>0.844572144256432</v>
      </c>
    </row>
    <row r="30" customFormat="false" ht="13.2" hidden="false" customHeight="false" outlineLevel="0" collapsed="false">
      <c r="A30" s="43" t="s">
        <v>58</v>
      </c>
      <c r="B30" s="44" t="n">
        <v>0.0407789259696043</v>
      </c>
      <c r="C30" s="44" t="n">
        <v>100</v>
      </c>
      <c r="D30" s="44" t="n">
        <v>98.0530787832811</v>
      </c>
      <c r="E30" s="44" t="n">
        <v>98.0530787832811</v>
      </c>
      <c r="F30" s="44" t="n">
        <v>97.0572163144229</v>
      </c>
      <c r="G30" s="44" t="n">
        <v>99.044811130615</v>
      </c>
      <c r="H30" s="44" t="n">
        <v>103.362820303651</v>
      </c>
      <c r="I30" s="44" t="n">
        <v>155.673733840642</v>
      </c>
      <c r="J30" s="44" t="n">
        <v>178.142452272816</v>
      </c>
      <c r="K30" s="44" t="n">
        <v>183.35347800476</v>
      </c>
      <c r="L30" s="44" t="n">
        <v>190.042148172585</v>
      </c>
      <c r="M30" s="44" t="n">
        <v>188.545218740571</v>
      </c>
      <c r="N30" s="44" t="n">
        <v>185.709104378581</v>
      </c>
      <c r="O30" s="44" t="n">
        <v>186.477689527398</v>
      </c>
      <c r="P30" s="44" t="n">
        <v>188.871657816445</v>
      </c>
      <c r="Q30" s="44" t="n">
        <v>193.851047323129</v>
      </c>
      <c r="R30" s="44" t="n">
        <v>194.596102727898</v>
      </c>
      <c r="S30" s="44" t="n">
        <v>194.669540769937</v>
      </c>
      <c r="T30" s="44" t="n">
        <v>194.475921700064</v>
      </c>
      <c r="U30" s="44" t="n">
        <v>192.283984232216</v>
      </c>
      <c r="V30" s="44" t="n">
        <v>193.975999481445</v>
      </c>
      <c r="W30" s="44" t="n">
        <v>193.174390897221</v>
      </c>
      <c r="X30" s="44" t="n">
        <v>197.28931524401</v>
      </c>
      <c r="Y30" s="45" t="n">
        <f aca="false">X30/W30*100-100</f>
        <v>2.13016038392944</v>
      </c>
      <c r="Z30" s="45" t="n">
        <f aca="false">X30/L30*100-100</f>
        <v>3.81345251098936</v>
      </c>
    </row>
    <row r="31" customFormat="false" ht="13.2" hidden="false" customHeight="false" outlineLevel="0" collapsed="false">
      <c r="A31" s="43" t="s">
        <v>59</v>
      </c>
      <c r="B31" s="44" t="n">
        <v>0.166527859505123</v>
      </c>
      <c r="C31" s="44" t="n">
        <v>100</v>
      </c>
      <c r="D31" s="44" t="n">
        <v>99.2801507740115</v>
      </c>
      <c r="E31" s="44" t="n">
        <v>100.030242716111</v>
      </c>
      <c r="F31" s="44" t="n">
        <v>100.054927468085</v>
      </c>
      <c r="G31" s="44" t="n">
        <v>100.153095487819</v>
      </c>
      <c r="H31" s="44" t="n">
        <v>106.043890672998</v>
      </c>
      <c r="I31" s="44" t="n">
        <v>144.513701004011</v>
      </c>
      <c r="J31" s="44" t="n">
        <v>171.508228208795</v>
      </c>
      <c r="K31" s="44" t="n">
        <v>195.295041061496</v>
      </c>
      <c r="L31" s="44" t="n">
        <v>206.777143731519</v>
      </c>
      <c r="M31" s="44" t="n">
        <v>211.142392022886</v>
      </c>
      <c r="N31" s="44" t="n">
        <v>209.98169093489</v>
      </c>
      <c r="O31" s="44" t="n">
        <v>219.016722223516</v>
      </c>
      <c r="P31" s="44" t="n">
        <v>220.466210680337</v>
      </c>
      <c r="Q31" s="44" t="n">
        <v>221.404499697669</v>
      </c>
      <c r="R31" s="44" t="n">
        <v>222.158548263601</v>
      </c>
      <c r="S31" s="44" t="n">
        <v>223.79350615841</v>
      </c>
      <c r="T31" s="44" t="n">
        <v>224.580543061476</v>
      </c>
      <c r="U31" s="44" t="n">
        <v>224.470526990674</v>
      </c>
      <c r="V31" s="44" t="n">
        <v>223.67205958194</v>
      </c>
      <c r="W31" s="44" t="n">
        <v>225.453996780453</v>
      </c>
      <c r="X31" s="44" t="n">
        <v>225.575612731635</v>
      </c>
      <c r="Y31" s="45" t="n">
        <f aca="false">X31/W31*100-100</f>
        <v>0.0539426902690536</v>
      </c>
      <c r="Z31" s="45" t="n">
        <f aca="false">X31/L31*100-100</f>
        <v>9.09117355084655</v>
      </c>
    </row>
    <row r="32" s="42" customFormat="true" ht="13.5" hidden="false" customHeight="true" outlineLevel="0" collapsed="false">
      <c r="A32" s="39" t="s">
        <v>60</v>
      </c>
      <c r="B32" s="40" t="n">
        <v>0.964288053364475</v>
      </c>
      <c r="C32" s="40" t="n">
        <v>100</v>
      </c>
      <c r="D32" s="40" t="n">
        <v>96.5761234342741</v>
      </c>
      <c r="E32" s="40" t="n">
        <v>96.7123694193357</v>
      </c>
      <c r="F32" s="40" t="n">
        <v>97.7781952868811</v>
      </c>
      <c r="G32" s="40" t="n">
        <v>100.669928395242</v>
      </c>
      <c r="H32" s="40" t="n">
        <v>111.394974945843</v>
      </c>
      <c r="I32" s="40" t="n">
        <v>166.555379286806</v>
      </c>
      <c r="J32" s="40" t="n">
        <v>195.272127556225</v>
      </c>
      <c r="K32" s="40" t="n">
        <v>209.008720471073</v>
      </c>
      <c r="L32" s="40" t="n">
        <v>213.003343271232</v>
      </c>
      <c r="M32" s="40" t="n">
        <v>212.497558056253</v>
      </c>
      <c r="N32" s="40" t="n">
        <v>213.292034226889</v>
      </c>
      <c r="O32" s="40" t="n">
        <v>214.948892810354</v>
      </c>
      <c r="P32" s="40" t="n">
        <v>218.663841559515</v>
      </c>
      <c r="Q32" s="40" t="n">
        <v>217.655129073245</v>
      </c>
      <c r="R32" s="40" t="n">
        <v>221.238950451094</v>
      </c>
      <c r="S32" s="40" t="n">
        <v>221.731659414719</v>
      </c>
      <c r="T32" s="40" t="n">
        <v>222.965912901524</v>
      </c>
      <c r="U32" s="40" t="n">
        <v>217.083435729981</v>
      </c>
      <c r="V32" s="40" t="n">
        <v>215.84718142116</v>
      </c>
      <c r="W32" s="40" t="n">
        <v>217.834092601903</v>
      </c>
      <c r="X32" s="40" t="n">
        <v>217.593762222763</v>
      </c>
      <c r="Y32" s="41" t="n">
        <f aca="false">X32/W32*100-100</f>
        <v>-0.110327256982345</v>
      </c>
      <c r="Z32" s="41" t="n">
        <f aca="false">X32/L32*100-100</f>
        <v>2.1550924417584</v>
      </c>
    </row>
    <row r="33" customFormat="false" ht="13.2" hidden="false" customHeight="false" outlineLevel="0" collapsed="false">
      <c r="A33" s="43" t="s">
        <v>61</v>
      </c>
      <c r="B33" s="44" t="n">
        <v>0.915231542522617</v>
      </c>
      <c r="C33" s="44" t="n">
        <v>100</v>
      </c>
      <c r="D33" s="44" t="n">
        <v>95.1365084222456</v>
      </c>
      <c r="E33" s="44" t="n">
        <v>95.2980767970371</v>
      </c>
      <c r="F33" s="44" t="n">
        <v>96.561994799114</v>
      </c>
      <c r="G33" s="44" t="n">
        <v>98.6359532365249</v>
      </c>
      <c r="H33" s="44" t="n">
        <v>106.9760446767</v>
      </c>
      <c r="I33" s="44" t="n">
        <v>164.945325351905</v>
      </c>
      <c r="J33" s="44" t="n">
        <v>188.14407973966</v>
      </c>
      <c r="K33" s="44" t="n">
        <v>193.5784988799</v>
      </c>
      <c r="L33" s="44" t="n">
        <v>198.315553798875</v>
      </c>
      <c r="M33" s="44" t="n">
        <v>197.715764416892</v>
      </c>
      <c r="N33" s="44" t="n">
        <v>198.657900243076</v>
      </c>
      <c r="O33" s="44" t="n">
        <v>200.622699047744</v>
      </c>
      <c r="P33" s="44" t="n">
        <v>204.681512811959</v>
      </c>
      <c r="Q33" s="44" t="n">
        <v>203.485323163033</v>
      </c>
      <c r="R33" s="44" t="n">
        <v>207.735225978888</v>
      </c>
      <c r="S33" s="44" t="n">
        <v>208.319508785181</v>
      </c>
      <c r="T33" s="44" t="n">
        <v>209.783158006504</v>
      </c>
      <c r="U33" s="44" t="n">
        <v>202.80737610787</v>
      </c>
      <c r="V33" s="44" t="n">
        <v>201.341354195996</v>
      </c>
      <c r="W33" s="44" t="n">
        <v>203.697548473446</v>
      </c>
      <c r="X33" s="44" t="n">
        <v>203.412550799913</v>
      </c>
      <c r="Y33" s="45" t="n">
        <f aca="false">X33/W33*100-100</f>
        <v>-0.139912176493155</v>
      </c>
      <c r="Z33" s="45" t="n">
        <f aca="false">X33/L33*100-100</f>
        <v>2.57014485419916</v>
      </c>
    </row>
    <row r="34" customFormat="false" ht="15.75" hidden="false" customHeight="true" outlineLevel="0" collapsed="false">
      <c r="A34" s="43" t="s">
        <v>62</v>
      </c>
      <c r="B34" s="44" t="n">
        <v>0.0490565108418585</v>
      </c>
      <c r="C34" s="44" t="n">
        <v>100</v>
      </c>
      <c r="D34" s="44" t="n">
        <v>104.321907600596</v>
      </c>
      <c r="E34" s="44" t="n">
        <v>104.321907600596</v>
      </c>
      <c r="F34" s="44" t="n">
        <v>104.321907600596</v>
      </c>
      <c r="G34" s="44" t="n">
        <v>111.613640740172</v>
      </c>
      <c r="H34" s="44" t="n">
        <v>135.170831563636</v>
      </c>
      <c r="I34" s="44" t="n">
        <v>175.218202452502</v>
      </c>
      <c r="J34" s="44" t="n">
        <v>233.624269936668</v>
      </c>
      <c r="K34" s="44" t="n">
        <v>292.030337420835</v>
      </c>
      <c r="L34" s="44" t="n">
        <v>292.030337420835</v>
      </c>
      <c r="M34" s="44" t="n">
        <v>292.030337420835</v>
      </c>
      <c r="N34" s="44" t="n">
        <v>292.030337420835</v>
      </c>
      <c r="O34" s="44" t="n">
        <v>292.030337420835</v>
      </c>
      <c r="P34" s="44" t="n">
        <v>293.895135840421</v>
      </c>
      <c r="Q34" s="44" t="n">
        <v>293.895135840421</v>
      </c>
      <c r="R34" s="44" t="n">
        <v>293.895135840421</v>
      </c>
      <c r="S34" s="44" t="n">
        <v>293.895135840421</v>
      </c>
      <c r="T34" s="44" t="n">
        <v>293.895135840421</v>
      </c>
      <c r="U34" s="44" t="n">
        <v>293.895135840421</v>
      </c>
      <c r="V34" s="44" t="n">
        <v>293.895135840421</v>
      </c>
      <c r="W34" s="44" t="n">
        <v>293.895135840421</v>
      </c>
      <c r="X34" s="44" t="n">
        <v>293.895135840421</v>
      </c>
      <c r="Y34" s="45" t="n">
        <f aca="false">X34/W34*100-100</f>
        <v>0</v>
      </c>
      <c r="Z34" s="45" t="n">
        <f aca="false">X34/L34*100-100</f>
        <v>0.6385632520429</v>
      </c>
    </row>
    <row r="35" s="42" customFormat="true" ht="13.5" hidden="false" customHeight="true" outlineLevel="0" collapsed="false">
      <c r="A35" s="39" t="s">
        <v>63</v>
      </c>
      <c r="B35" s="40" t="n">
        <v>22.9020823997027</v>
      </c>
      <c r="C35" s="40" t="n">
        <v>100</v>
      </c>
      <c r="D35" s="40" t="n">
        <v>100.405241971591</v>
      </c>
      <c r="E35" s="40" t="n">
        <v>100.608630395119</v>
      </c>
      <c r="F35" s="40" t="n">
        <v>100.896121342164</v>
      </c>
      <c r="G35" s="40" t="n">
        <v>100.980182222823</v>
      </c>
      <c r="H35" s="40" t="n">
        <v>102.445043738072</v>
      </c>
      <c r="I35" s="40" t="n">
        <v>120.226898488359</v>
      </c>
      <c r="J35" s="40" t="n">
        <v>123.817792928872</v>
      </c>
      <c r="K35" s="40" t="n">
        <v>124.552031785634</v>
      </c>
      <c r="L35" s="40" t="n">
        <v>155.506164708742</v>
      </c>
      <c r="M35" s="40" t="n">
        <v>155.636875993982</v>
      </c>
      <c r="N35" s="40" t="n">
        <v>155.895877286935</v>
      </c>
      <c r="O35" s="40" t="n">
        <v>163.139147059097</v>
      </c>
      <c r="P35" s="40" t="n">
        <v>163.081736949959</v>
      </c>
      <c r="Q35" s="40" t="n">
        <v>164.299805656926</v>
      </c>
      <c r="R35" s="40" t="n">
        <v>171.934244947452</v>
      </c>
      <c r="S35" s="40" t="n">
        <v>171.356476318805</v>
      </c>
      <c r="T35" s="40" t="n">
        <v>169.82943150094</v>
      </c>
      <c r="U35" s="40" t="n">
        <v>166.174996509722</v>
      </c>
      <c r="V35" s="40" t="n">
        <v>166.561682262901</v>
      </c>
      <c r="W35" s="40" t="n">
        <v>166.435913375046</v>
      </c>
      <c r="X35" s="40" t="n">
        <v>166.300336458276</v>
      </c>
      <c r="Y35" s="41" t="n">
        <f aca="false">X35/W35*100-100</f>
        <v>-0.081458931561329</v>
      </c>
      <c r="Z35" s="41" t="n">
        <f aca="false">X35/L35*100-100</f>
        <v>6.94131436509318</v>
      </c>
    </row>
    <row r="36" s="42" customFormat="true" ht="13.8" hidden="false" customHeight="false" outlineLevel="0" collapsed="false">
      <c r="A36" s="39" t="s">
        <v>64</v>
      </c>
      <c r="B36" s="40" t="n">
        <v>15.125323403186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813837972026</v>
      </c>
      <c r="J36" s="40" t="n">
        <v>99.9813837972026</v>
      </c>
      <c r="K36" s="40" t="n">
        <v>99.9813837972026</v>
      </c>
      <c r="L36" s="40" t="n">
        <v>142.317628002928</v>
      </c>
      <c r="M36" s="40" t="n">
        <v>142.317628002928</v>
      </c>
      <c r="N36" s="40" t="n">
        <v>142.317628002928</v>
      </c>
      <c r="O36" s="40" t="n">
        <v>148.513403233648</v>
      </c>
      <c r="P36" s="40" t="n">
        <v>148.513403233648</v>
      </c>
      <c r="Q36" s="40" t="n">
        <v>148.513403233648</v>
      </c>
      <c r="R36" s="40" t="n">
        <v>160.873462145953</v>
      </c>
      <c r="S36" s="40" t="n">
        <v>160.873462145953</v>
      </c>
      <c r="T36" s="40" t="n">
        <v>160.873462145953</v>
      </c>
      <c r="U36" s="40" t="n">
        <v>153.788999692242</v>
      </c>
      <c r="V36" s="40" t="n">
        <v>153.788999692242</v>
      </c>
      <c r="W36" s="40" t="n">
        <v>153.788999692242</v>
      </c>
      <c r="X36" s="40" t="n">
        <v>152.896199528865</v>
      </c>
      <c r="Y36" s="41" t="n">
        <f aca="false">X36/W36*100-100</f>
        <v>-0.580535776396928</v>
      </c>
      <c r="Z36" s="41" t="n">
        <f aca="false">X36/L36*100-100</f>
        <v>7.43307183683501</v>
      </c>
    </row>
    <row r="37" customFormat="false" ht="15" hidden="false" customHeight="true" outlineLevel="0" collapsed="false">
      <c r="A37" s="43" t="s">
        <v>64</v>
      </c>
      <c r="B37" s="44" t="n">
        <v>15.125323403186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813837972026</v>
      </c>
      <c r="J37" s="44" t="n">
        <v>99.9813837972026</v>
      </c>
      <c r="K37" s="44" t="n">
        <v>99.9813837972026</v>
      </c>
      <c r="L37" s="44" t="n">
        <v>142.317628002928</v>
      </c>
      <c r="M37" s="44" t="n">
        <v>142.317628002928</v>
      </c>
      <c r="N37" s="44" t="n">
        <v>142.317628002928</v>
      </c>
      <c r="O37" s="44" t="n">
        <v>148.513403233648</v>
      </c>
      <c r="P37" s="44" t="n">
        <v>148.513403233648</v>
      </c>
      <c r="Q37" s="44" t="n">
        <v>148.513403233648</v>
      </c>
      <c r="R37" s="44" t="n">
        <v>160.873462145953</v>
      </c>
      <c r="S37" s="44" t="n">
        <v>160.873462145953</v>
      </c>
      <c r="T37" s="44" t="n">
        <v>160.873462145953</v>
      </c>
      <c r="U37" s="44" t="n">
        <v>153.788999692242</v>
      </c>
      <c r="V37" s="44" t="n">
        <v>153.788999692242</v>
      </c>
      <c r="W37" s="44" t="n">
        <v>153.788999692242</v>
      </c>
      <c r="X37" s="44" t="n">
        <v>152.896199528865</v>
      </c>
      <c r="Y37" s="45" t="n">
        <f aca="false">X37/W37*100-100</f>
        <v>-0.580535776396928</v>
      </c>
      <c r="Z37" s="45" t="n">
        <f aca="false">X37/L37*100-100</f>
        <v>7.43307183683501</v>
      </c>
    </row>
    <row r="38" s="42" customFormat="true" ht="15.75" hidden="false" customHeight="true" outlineLevel="0" collapsed="false">
      <c r="A38" s="39" t="s">
        <v>65</v>
      </c>
      <c r="B38" s="40" t="n">
        <v>0.23088104222931</v>
      </c>
      <c r="C38" s="40" t="n">
        <v>100</v>
      </c>
      <c r="D38" s="40" t="n">
        <v>97.303797196537</v>
      </c>
      <c r="E38" s="40" t="n">
        <v>98.3757097905702</v>
      </c>
      <c r="F38" s="40" t="n">
        <v>99.6728246727869</v>
      </c>
      <c r="G38" s="40" t="n">
        <v>104.145285657231</v>
      </c>
      <c r="H38" s="40" t="n">
        <v>118.825889612128</v>
      </c>
      <c r="I38" s="40" t="n">
        <v>189.241025027781</v>
      </c>
      <c r="J38" s="40" t="n">
        <v>202.686727693284</v>
      </c>
      <c r="K38" s="40" t="n">
        <v>219.544780431163</v>
      </c>
      <c r="L38" s="40" t="n">
        <v>221.265711474236</v>
      </c>
      <c r="M38" s="40" t="n">
        <v>224.941629313551</v>
      </c>
      <c r="N38" s="40" t="n">
        <v>227.416891227287</v>
      </c>
      <c r="O38" s="40" t="n">
        <v>221.832348298382</v>
      </c>
      <c r="P38" s="40" t="n">
        <v>231.726607106734</v>
      </c>
      <c r="Q38" s="40" t="n">
        <v>236.300614709206</v>
      </c>
      <c r="R38" s="40" t="n">
        <v>238.469778138904</v>
      </c>
      <c r="S38" s="40" t="n">
        <v>235.920574506166</v>
      </c>
      <c r="T38" s="40" t="n">
        <v>235.78266204125</v>
      </c>
      <c r="U38" s="40" t="n">
        <v>238.954484665024</v>
      </c>
      <c r="V38" s="40" t="n">
        <v>242.253499204893</v>
      </c>
      <c r="W38" s="40" t="n">
        <v>247.707651581654</v>
      </c>
      <c r="X38" s="40" t="n">
        <v>252.559569075129</v>
      </c>
      <c r="Y38" s="41" t="n">
        <f aca="false">X38/W38*100-100</f>
        <v>1.95872733946436</v>
      </c>
      <c r="Z38" s="41" t="n">
        <f aca="false">X38/L38*100-100</f>
        <v>14.1431120946799</v>
      </c>
    </row>
    <row r="39" customFormat="false" ht="13.2" hidden="false" customHeight="false" outlineLevel="0" collapsed="false">
      <c r="A39" s="43" t="s">
        <v>66</v>
      </c>
      <c r="B39" s="44" t="n">
        <v>0.23088104222931</v>
      </c>
      <c r="C39" s="44" t="n">
        <v>100</v>
      </c>
      <c r="D39" s="44" t="n">
        <v>97.303797196537</v>
      </c>
      <c r="E39" s="44" t="n">
        <v>98.3757097905702</v>
      </c>
      <c r="F39" s="44" t="n">
        <v>99.6728246727869</v>
      </c>
      <c r="G39" s="44" t="n">
        <v>104.145285657231</v>
      </c>
      <c r="H39" s="44" t="n">
        <v>118.825889612128</v>
      </c>
      <c r="I39" s="44" t="n">
        <v>189.241025027781</v>
      </c>
      <c r="J39" s="44" t="n">
        <v>202.686727693284</v>
      </c>
      <c r="K39" s="44" t="n">
        <v>219.544780431163</v>
      </c>
      <c r="L39" s="44" t="n">
        <v>221.265711474236</v>
      </c>
      <c r="M39" s="44" t="n">
        <v>224.941629313551</v>
      </c>
      <c r="N39" s="44" t="n">
        <v>227.416891227287</v>
      </c>
      <c r="O39" s="44" t="n">
        <v>221.832348298382</v>
      </c>
      <c r="P39" s="44" t="n">
        <v>231.726607106734</v>
      </c>
      <c r="Q39" s="44" t="n">
        <v>236.300614709206</v>
      </c>
      <c r="R39" s="44" t="n">
        <v>238.469778138904</v>
      </c>
      <c r="S39" s="44" t="n">
        <v>235.920574506166</v>
      </c>
      <c r="T39" s="44" t="n">
        <v>235.78266204125</v>
      </c>
      <c r="U39" s="44" t="n">
        <v>238.954484665024</v>
      </c>
      <c r="V39" s="44" t="n">
        <v>242.253499204893</v>
      </c>
      <c r="W39" s="44" t="n">
        <v>247.707651581654</v>
      </c>
      <c r="X39" s="44" t="n">
        <v>252.559569075129</v>
      </c>
      <c r="Y39" s="45" t="n">
        <f aca="false">X39/W39*100-100</f>
        <v>1.95872733946436</v>
      </c>
      <c r="Z39" s="45" t="n">
        <f aca="false">X39/L39*100-100</f>
        <v>14.1431120946799</v>
      </c>
    </row>
    <row r="40" s="42" customFormat="true" ht="13.8" hidden="false" customHeight="false" outlineLevel="0" collapsed="false">
      <c r="A40" s="39" t="s">
        <v>67</v>
      </c>
      <c r="B40" s="40" t="n">
        <v>1.35377542935503</v>
      </c>
      <c r="C40" s="40" t="n">
        <v>100</v>
      </c>
      <c r="D40" s="40" t="n">
        <v>96.9660918204148</v>
      </c>
      <c r="E40" s="40" t="n">
        <v>99.1463075730834</v>
      </c>
      <c r="F40" s="40" t="n">
        <v>99.6047310910041</v>
      </c>
      <c r="G40" s="40" t="n">
        <v>99.466184133413</v>
      </c>
      <c r="H40" s="40" t="n">
        <v>103.94431736046</v>
      </c>
      <c r="I40" s="40" t="n">
        <v>167.820129477071</v>
      </c>
      <c r="J40" s="40" t="n">
        <v>174.844571045563</v>
      </c>
      <c r="K40" s="40" t="n">
        <v>173.052578361337</v>
      </c>
      <c r="L40" s="40" t="n">
        <v>202.701120334251</v>
      </c>
      <c r="M40" s="40" t="n">
        <v>205.594679804003</v>
      </c>
      <c r="N40" s="40" t="n">
        <v>212.889886837431</v>
      </c>
      <c r="O40" s="40" t="n">
        <v>244.71813848045</v>
      </c>
      <c r="P40" s="40" t="n">
        <v>241.734068546622</v>
      </c>
      <c r="Q40" s="40" t="n">
        <v>258.246084071611</v>
      </c>
      <c r="R40" s="40" t="n">
        <v>259.390752867769</v>
      </c>
      <c r="S40" s="40" t="n">
        <v>249.381535271974</v>
      </c>
      <c r="T40" s="40" t="n">
        <v>240.767960211939</v>
      </c>
      <c r="U40" s="40" t="n">
        <v>235.900933479494</v>
      </c>
      <c r="V40" s="40" t="n">
        <v>246.747612528316</v>
      </c>
      <c r="W40" s="40" t="n">
        <v>248.042773964477</v>
      </c>
      <c r="X40" s="40" t="n">
        <v>250.253493189178</v>
      </c>
      <c r="Y40" s="41" t="n">
        <f aca="false">X40/W40*100-100</f>
        <v>0.891265320640571</v>
      </c>
      <c r="Z40" s="41" t="n">
        <f aca="false">X40/L40*100-100</f>
        <v>23.4593537403804</v>
      </c>
    </row>
    <row r="41" customFormat="false" ht="13.5" hidden="false" customHeight="true" outlineLevel="0" collapsed="false">
      <c r="A41" s="43" t="s">
        <v>68</v>
      </c>
      <c r="B41" s="44" t="n">
        <v>0.699930593546584</v>
      </c>
      <c r="C41" s="44" t="n">
        <v>100</v>
      </c>
      <c r="D41" s="44" t="n">
        <v>97.1948574757726</v>
      </c>
      <c r="E41" s="44" t="n">
        <v>99.7226707101734</v>
      </c>
      <c r="F41" s="44" t="n">
        <v>100.161397905427</v>
      </c>
      <c r="G41" s="44" t="n">
        <v>99.8847181420319</v>
      </c>
      <c r="H41" s="44" t="n">
        <v>104.134847460388</v>
      </c>
      <c r="I41" s="44" t="n">
        <v>169.381457785591</v>
      </c>
      <c r="J41" s="44" t="n">
        <v>175.829828688551</v>
      </c>
      <c r="K41" s="44" t="n">
        <v>176.361959871561</v>
      </c>
      <c r="L41" s="44" t="n">
        <v>231.760816812341</v>
      </c>
      <c r="M41" s="44" t="n">
        <v>235.77057732084</v>
      </c>
      <c r="N41" s="44" t="n">
        <v>242.831850103458</v>
      </c>
      <c r="O41" s="44" t="n">
        <v>271.791309278154</v>
      </c>
      <c r="P41" s="44" t="n">
        <v>270.828708010718</v>
      </c>
      <c r="Q41" s="44" t="n">
        <v>294.559169903489</v>
      </c>
      <c r="R41" s="44" t="n">
        <v>294.38276982191</v>
      </c>
      <c r="S41" s="44" t="n">
        <v>287.120046170537</v>
      </c>
      <c r="T41" s="44" t="n">
        <v>278.628294491545</v>
      </c>
      <c r="U41" s="44" t="n">
        <v>272.184922967962</v>
      </c>
      <c r="V41" s="44" t="n">
        <v>272.184922967962</v>
      </c>
      <c r="W41" s="44" t="n">
        <v>274.689968104564</v>
      </c>
      <c r="X41" s="44" t="n">
        <v>274.333703227558</v>
      </c>
      <c r="Y41" s="45" t="n">
        <f aca="false">X41/W41*100-100</f>
        <v>-0.129697083393737</v>
      </c>
      <c r="Z41" s="45" t="n">
        <f aca="false">X41/L41*100-100</f>
        <v>18.3693201468516</v>
      </c>
    </row>
    <row r="42" customFormat="false" ht="13.2" hidden="false" customHeight="false" outlineLevel="0" collapsed="false">
      <c r="A42" s="43" t="s">
        <v>69</v>
      </c>
      <c r="B42" s="44" t="n">
        <v>0.0138977277549704</v>
      </c>
      <c r="C42" s="44" t="n">
        <v>100</v>
      </c>
      <c r="D42" s="44" t="n">
        <v>98.097871979456</v>
      </c>
      <c r="E42" s="44" t="n">
        <v>99.552429733969</v>
      </c>
      <c r="F42" s="44" t="n">
        <v>100.044374526989</v>
      </c>
      <c r="G42" s="44" t="n">
        <v>99.6573950774172</v>
      </c>
      <c r="H42" s="44" t="n">
        <v>103.258086780062</v>
      </c>
      <c r="I42" s="44" t="n">
        <v>126.691718979018</v>
      </c>
      <c r="J42" s="44" t="n">
        <v>131.081843483492</v>
      </c>
      <c r="K42" s="44" t="n">
        <v>130.49419140388</v>
      </c>
      <c r="L42" s="44" t="n">
        <v>131.676505288021</v>
      </c>
      <c r="M42" s="44" t="n">
        <v>132.733181017248</v>
      </c>
      <c r="N42" s="44" t="n">
        <v>137.291784381936</v>
      </c>
      <c r="O42" s="44" t="n">
        <v>141.28551260958</v>
      </c>
      <c r="P42" s="44" t="n">
        <v>150.822352709643</v>
      </c>
      <c r="Q42" s="44" t="n">
        <v>147.993541432805</v>
      </c>
      <c r="R42" s="44" t="n">
        <v>147.993541432805</v>
      </c>
      <c r="S42" s="44" t="n">
        <v>138.581471273725</v>
      </c>
      <c r="T42" s="44" t="n">
        <v>136.562081833474</v>
      </c>
      <c r="U42" s="44" t="n">
        <v>135.012152456467</v>
      </c>
      <c r="V42" s="44" t="n">
        <v>144.957050537712</v>
      </c>
      <c r="W42" s="44" t="n">
        <v>144.957050537712</v>
      </c>
      <c r="X42" s="44" t="n">
        <v>144.880687351749</v>
      </c>
      <c r="Y42" s="45" t="n">
        <f aca="false">X42/W42*100-100</f>
        <v>-0.0526798701268518</v>
      </c>
      <c r="Z42" s="45" t="n">
        <f aca="false">X42/L42*100-100</f>
        <v>10.0277433964749</v>
      </c>
    </row>
    <row r="43" customFormat="false" ht="13.2" hidden="false" customHeight="false" outlineLevel="0" collapsed="false">
      <c r="A43" s="43" t="s">
        <v>70</v>
      </c>
      <c r="B43" s="44" t="n">
        <v>0.0926360344022697</v>
      </c>
      <c r="C43" s="44" t="n">
        <v>100</v>
      </c>
      <c r="D43" s="44" t="n">
        <v>96.0048116088309</v>
      </c>
      <c r="E43" s="44" t="n">
        <v>97.9287217544205</v>
      </c>
      <c r="F43" s="44" t="n">
        <v>98.3580271999247</v>
      </c>
      <c r="G43" s="44" t="n">
        <v>97.4166931589054</v>
      </c>
      <c r="H43" s="44" t="n">
        <v>101.476109542043</v>
      </c>
      <c r="I43" s="44" t="n">
        <v>166.833233366132</v>
      </c>
      <c r="J43" s="44" t="n">
        <v>170.323591324844</v>
      </c>
      <c r="K43" s="44" t="n">
        <v>168.625416667106</v>
      </c>
      <c r="L43" s="44" t="n">
        <v>169.41864135071</v>
      </c>
      <c r="M43" s="44" t="n">
        <v>169.41864135071</v>
      </c>
      <c r="N43" s="44" t="n">
        <v>170.437759474296</v>
      </c>
      <c r="O43" s="44" t="n">
        <v>199.61921004923</v>
      </c>
      <c r="P43" s="44" t="n">
        <v>203.261811191492</v>
      </c>
      <c r="Q43" s="44" t="n">
        <v>203.892120359046</v>
      </c>
      <c r="R43" s="44" t="n">
        <v>203.892120359046</v>
      </c>
      <c r="S43" s="44" t="n">
        <v>196.488457631591</v>
      </c>
      <c r="T43" s="44" t="n">
        <v>192.426982699472</v>
      </c>
      <c r="U43" s="44" t="n">
        <v>187.41355110872</v>
      </c>
      <c r="V43" s="44" t="n">
        <v>187.41355110872</v>
      </c>
      <c r="W43" s="44" t="n">
        <v>187.41355110872</v>
      </c>
      <c r="X43" s="44" t="n">
        <v>192.691912473697</v>
      </c>
      <c r="Y43" s="45" t="n">
        <f aca="false">X43/W43*100-100</f>
        <v>2.8164246041715</v>
      </c>
      <c r="Z43" s="45" t="n">
        <f aca="false">X43/L43*100-100</f>
        <v>13.7371371517551</v>
      </c>
    </row>
    <row r="44" customFormat="false" ht="15.75" hidden="false" customHeight="true" outlineLevel="0" collapsed="false">
      <c r="A44" s="43" t="s">
        <v>71</v>
      </c>
      <c r="B44" s="44" t="n">
        <v>0.547311073651206</v>
      </c>
      <c r="C44" s="44" t="n">
        <v>100</v>
      </c>
      <c r="D44" s="44" t="n">
        <v>96.8074981597074</v>
      </c>
      <c r="E44" s="44" t="n">
        <v>98.6049955837111</v>
      </c>
      <c r="F44" s="44" t="n">
        <v>99.0926850397586</v>
      </c>
      <c r="G44" s="44" t="n">
        <v>99.2729751095419</v>
      </c>
      <c r="H44" s="44" t="n">
        <v>104.135843147674</v>
      </c>
      <c r="I44" s="44" t="n">
        <v>167.034821310995</v>
      </c>
      <c r="J44" s="44" t="n">
        <v>175.461032425212</v>
      </c>
      <c r="K44" s="44" t="n">
        <v>170.650365343215</v>
      </c>
      <c r="L44" s="44" t="n">
        <v>172.974820693118</v>
      </c>
      <c r="M44" s="44" t="n">
        <v>174.97732040852</v>
      </c>
      <c r="N44" s="44" t="n">
        <v>183.703454637924</v>
      </c>
      <c r="O44" s="44" t="n">
        <v>220.355254580302</v>
      </c>
      <c r="P44" s="44" t="n">
        <v>213.346474388958</v>
      </c>
      <c r="Q44" s="44" t="n">
        <v>223.806356551018</v>
      </c>
      <c r="R44" s="44" t="n">
        <v>226.863287764978</v>
      </c>
      <c r="S44" s="44" t="n">
        <v>212.885536543274</v>
      </c>
      <c r="T44" s="44" t="n">
        <v>203.178249623968</v>
      </c>
      <c r="U44" s="44" t="n">
        <v>200.267686493948</v>
      </c>
      <c r="V44" s="44" t="n">
        <v>226.844448413407</v>
      </c>
      <c r="W44" s="44" t="n">
        <v>226.844448413407</v>
      </c>
      <c r="X44" s="44" t="n">
        <v>231.876820307194</v>
      </c>
      <c r="Y44" s="45" t="n">
        <f aca="false">X44/W44*100-100</f>
        <v>2.21842409147943</v>
      </c>
      <c r="Z44" s="45" t="n">
        <f aca="false">X44/L44*100-100</f>
        <v>34.0523547751362</v>
      </c>
    </row>
    <row r="45" s="42" customFormat="true" ht="15.75" hidden="false" customHeight="true" outlineLevel="0" collapsed="false">
      <c r="A45" s="39" t="s">
        <v>72</v>
      </c>
      <c r="B45" s="40" t="n">
        <v>6.19210252493145</v>
      </c>
      <c r="C45" s="40" t="n">
        <v>100</v>
      </c>
      <c r="D45" s="40" t="n">
        <v>102.262659158265</v>
      </c>
      <c r="E45" s="40" t="n">
        <v>102.498283748681</v>
      </c>
      <c r="F45" s="40" t="n">
        <v>103.413006914985</v>
      </c>
      <c r="G45" s="40" t="n">
        <v>103.58744269422</v>
      </c>
      <c r="H45" s="40" t="n">
        <v>107.478934987112</v>
      </c>
      <c r="I45" s="40" t="n">
        <v>156.701642903238</v>
      </c>
      <c r="J45" s="40" t="n">
        <v>167.945818179674</v>
      </c>
      <c r="K45" s="40" t="n">
        <v>170.424677277411</v>
      </c>
      <c r="L45" s="40" t="n">
        <v>174.951398116359</v>
      </c>
      <c r="M45" s="40" t="n">
        <v>174.665167579454</v>
      </c>
      <c r="N45" s="40" t="n">
        <v>173.935868587174</v>
      </c>
      <c r="O45" s="40" t="n">
        <v>178.841135740472</v>
      </c>
      <c r="P45" s="40" t="n">
        <v>178.91228325754</v>
      </c>
      <c r="Q45" s="40" t="n">
        <v>179.636867084781</v>
      </c>
      <c r="R45" s="40" t="n">
        <v>177.350765753074</v>
      </c>
      <c r="S45" s="40" t="n">
        <v>177.497192737278</v>
      </c>
      <c r="T45" s="40" t="n">
        <v>173.737594361083</v>
      </c>
      <c r="U45" s="40" t="n">
        <v>178.472199744327</v>
      </c>
      <c r="V45" s="40" t="n">
        <v>177.407983108205</v>
      </c>
      <c r="W45" s="40" t="n">
        <v>176.456288990771</v>
      </c>
      <c r="X45" s="40" t="n">
        <v>177.471431153794</v>
      </c>
      <c r="Y45" s="41" t="n">
        <f aca="false">X45/W45*100-100</f>
        <v>0.575293841228202</v>
      </c>
      <c r="Z45" s="41" t="n">
        <f aca="false">X45/L45*100-100</f>
        <v>1.44041891894977</v>
      </c>
    </row>
    <row r="46" customFormat="false" ht="13.2" hidden="false" customHeight="false" outlineLevel="0" collapsed="false">
      <c r="A46" s="43" t="s">
        <v>73</v>
      </c>
      <c r="B46" s="44" t="n">
        <v>2.50105679912978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4" t="n">
        <v>216.205562049236</v>
      </c>
      <c r="Y46" s="45" t="n">
        <f aca="false">X46/W46*100-100</f>
        <v>0</v>
      </c>
      <c r="Z46" s="45" t="n">
        <f aca="false">X46/L46*100-100</f>
        <v>4.25632151100051</v>
      </c>
    </row>
    <row r="47" customFormat="false" ht="13.5" hidden="false" customHeight="true" outlineLevel="0" collapsed="false">
      <c r="A47" s="43" t="s">
        <v>74</v>
      </c>
      <c r="B47" s="44" t="n">
        <v>0.0886453470897355</v>
      </c>
      <c r="C47" s="44" t="n">
        <v>100</v>
      </c>
      <c r="D47" s="44" t="n">
        <v>100</v>
      </c>
      <c r="E47" s="44" t="n">
        <v>99.867637268261</v>
      </c>
      <c r="F47" s="44" t="n">
        <v>100.857616501279</v>
      </c>
      <c r="G47" s="44" t="n">
        <v>107.821327369835</v>
      </c>
      <c r="H47" s="44" t="n">
        <v>97.6851365502976</v>
      </c>
      <c r="I47" s="44" t="n">
        <v>150.703316268911</v>
      </c>
      <c r="J47" s="44" t="n">
        <v>174.851820089696</v>
      </c>
      <c r="K47" s="44" t="n">
        <v>201.901490794164</v>
      </c>
      <c r="L47" s="44" t="n">
        <v>201.901490794164</v>
      </c>
      <c r="M47" s="44" t="n">
        <v>200.725154254347</v>
      </c>
      <c r="N47" s="44" t="n">
        <v>193.7980056559</v>
      </c>
      <c r="O47" s="44" t="n">
        <v>207.89990802057</v>
      </c>
      <c r="P47" s="44" t="n">
        <v>207.89990802057</v>
      </c>
      <c r="Q47" s="44" t="n">
        <v>207.89990802057</v>
      </c>
      <c r="R47" s="44" t="n">
        <v>207.89990802057</v>
      </c>
      <c r="S47" s="44" t="n">
        <v>211.228773857895</v>
      </c>
      <c r="T47" s="44" t="n">
        <v>207.89990802057</v>
      </c>
      <c r="U47" s="44" t="n">
        <v>207.89990802057</v>
      </c>
      <c r="V47" s="44" t="n">
        <v>207.89990802057</v>
      </c>
      <c r="W47" s="44" t="n">
        <v>206.624352142344</v>
      </c>
      <c r="X47" s="44" t="n">
        <v>216.0929199325</v>
      </c>
      <c r="Y47" s="45" t="n">
        <f aca="false">X47/W47*100-100</f>
        <v>4.58250331675949</v>
      </c>
      <c r="Z47" s="45" t="n">
        <f aca="false">X47/L47*100-100</f>
        <v>7.02888774249021</v>
      </c>
    </row>
    <row r="48" customFormat="false" ht="13.2" hidden="false" customHeight="false" outlineLevel="0" collapsed="false">
      <c r="A48" s="43" t="s">
        <v>75</v>
      </c>
      <c r="B48" s="44" t="n">
        <v>0.0837566768421745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4" t="n">
        <v>142.324948306103</v>
      </c>
      <c r="U48" s="44" t="n">
        <v>142.467440102339</v>
      </c>
      <c r="V48" s="44" t="n">
        <v>143.276525129528</v>
      </c>
      <c r="W48" s="44" t="n">
        <v>143.283018661997</v>
      </c>
      <c r="X48" s="44" t="n">
        <v>143.43538972887</v>
      </c>
      <c r="Y48" s="45" t="n">
        <f aca="false">X48/W48*100-100</f>
        <v>0.106342725255075</v>
      </c>
      <c r="Z48" s="45" t="n">
        <f aca="false">X48/L48*100-100</f>
        <v>1.5650245681141</v>
      </c>
    </row>
    <row r="49" customFormat="false" ht="13.2" hidden="false" customHeight="false" outlineLevel="0" collapsed="false">
      <c r="A49" s="43" t="s">
        <v>76</v>
      </c>
      <c r="B49" s="44" t="n">
        <v>3.51864370186975</v>
      </c>
      <c r="C49" s="44" t="n">
        <v>100</v>
      </c>
      <c r="D49" s="44" t="n">
        <v>100.106534284192</v>
      </c>
      <c r="E49" s="44" t="n">
        <v>100.137488957038</v>
      </c>
      <c r="F49" s="44" t="n">
        <v>100.147129409507</v>
      </c>
      <c r="G49" s="44" t="n">
        <v>100.183412044634</v>
      </c>
      <c r="H49" s="44" t="n">
        <v>106.288833481012</v>
      </c>
      <c r="I49" s="44" t="n">
        <v>127.915157361315</v>
      </c>
      <c r="J49" s="44" t="n">
        <v>146.207930368379</v>
      </c>
      <c r="K49" s="44" t="n">
        <v>147.49291703322</v>
      </c>
      <c r="L49" s="44" t="n">
        <v>152.025772856625</v>
      </c>
      <c r="M49" s="44" t="n">
        <v>151.174173193611</v>
      </c>
      <c r="N49" s="44" t="n">
        <v>148.804741516609</v>
      </c>
      <c r="O49" s="44" t="n">
        <v>148.17559173184</v>
      </c>
      <c r="P49" s="44" t="n">
        <v>148.145329532183</v>
      </c>
      <c r="Q49" s="44" t="n">
        <v>148.190591236348</v>
      </c>
      <c r="R49" s="44" t="n">
        <v>148.226812646609</v>
      </c>
      <c r="S49" s="44" t="n">
        <v>148.232172150693</v>
      </c>
      <c r="T49" s="44" t="n">
        <v>148.183906831641</v>
      </c>
      <c r="U49" s="44" t="n">
        <v>148.221902213983</v>
      </c>
      <c r="V49" s="44" t="n">
        <v>148.235084408026</v>
      </c>
      <c r="W49" s="44" t="n">
        <v>148.232071478511</v>
      </c>
      <c r="X49" s="44" t="n">
        <v>149.77634769367</v>
      </c>
      <c r="Y49" s="45" t="n">
        <f aca="false">X49/W49*100-100</f>
        <v>1.04179628588834</v>
      </c>
      <c r="Z49" s="45" t="n">
        <f aca="false">X49/L49*100-100</f>
        <v>-1.47963409143587</v>
      </c>
    </row>
    <row r="50" s="42" customFormat="true" ht="13.5" hidden="false" customHeight="true" outlineLevel="0" collapsed="false">
      <c r="A50" s="39" t="s">
        <v>77</v>
      </c>
      <c r="B50" s="40" t="n">
        <v>5.29917214660473</v>
      </c>
      <c r="C50" s="40" t="n">
        <v>100</v>
      </c>
      <c r="D50" s="40" t="n">
        <v>96.9878634802731</v>
      </c>
      <c r="E50" s="40" t="n">
        <v>98.1637654266747</v>
      </c>
      <c r="F50" s="40" t="n">
        <v>98.0309366112491</v>
      </c>
      <c r="G50" s="40" t="n">
        <v>100.216030441948</v>
      </c>
      <c r="H50" s="40" t="n">
        <v>111.120775214477</v>
      </c>
      <c r="I50" s="40" t="n">
        <v>156.861333733164</v>
      </c>
      <c r="J50" s="40" t="n">
        <v>177.161178023371</v>
      </c>
      <c r="K50" s="40" t="n">
        <v>181.599131124452</v>
      </c>
      <c r="L50" s="40" t="n">
        <v>189.601925593935</v>
      </c>
      <c r="M50" s="40" t="n">
        <v>195.753105665155</v>
      </c>
      <c r="N50" s="40" t="n">
        <v>193.999163873867</v>
      </c>
      <c r="O50" s="40" t="n">
        <v>195.930456792753</v>
      </c>
      <c r="P50" s="40" t="n">
        <v>197.632873364846</v>
      </c>
      <c r="Q50" s="40" t="n">
        <v>195.883465585618</v>
      </c>
      <c r="R50" s="40" t="n">
        <v>196.266835825054</v>
      </c>
      <c r="S50" s="40" t="n">
        <v>199.127460093865</v>
      </c>
      <c r="T50" s="40" t="n">
        <v>198.815189108781</v>
      </c>
      <c r="U50" s="40" t="n">
        <v>197.504604432138</v>
      </c>
      <c r="V50" s="40" t="n">
        <v>198.015055776282</v>
      </c>
      <c r="W50" s="40" t="n">
        <v>197.985816178346</v>
      </c>
      <c r="X50" s="40" t="n">
        <v>197.389242910316</v>
      </c>
      <c r="Y50" s="41" t="n">
        <f aca="false">X50/W50*100-100</f>
        <v>-0.301321215602826</v>
      </c>
      <c r="Z50" s="41" t="n">
        <f aca="false">X50/L50*100-100</f>
        <v>4.10719315850147</v>
      </c>
    </row>
    <row r="51" s="42" customFormat="true" ht="13.8" hidden="false" customHeight="false" outlineLevel="0" collapsed="false">
      <c r="A51" s="39" t="s">
        <v>78</v>
      </c>
      <c r="B51" s="40" t="n">
        <v>1.08930024915763</v>
      </c>
      <c r="C51" s="40" t="n">
        <v>100</v>
      </c>
      <c r="D51" s="40" t="n">
        <v>95.097584414437</v>
      </c>
      <c r="E51" s="40" t="n">
        <v>97.4500185430349</v>
      </c>
      <c r="F51" s="40" t="n">
        <v>97.5641632266853</v>
      </c>
      <c r="G51" s="40" t="n">
        <v>99.8923492525931</v>
      </c>
      <c r="H51" s="40" t="n">
        <v>108.62430585676</v>
      </c>
      <c r="I51" s="40" t="n">
        <v>157.136100189254</v>
      </c>
      <c r="J51" s="40" t="n">
        <v>175.072924845213</v>
      </c>
      <c r="K51" s="40" t="n">
        <v>182.86150180541</v>
      </c>
      <c r="L51" s="40" t="n">
        <v>179.029086079111</v>
      </c>
      <c r="M51" s="40" t="n">
        <v>181.309598641888</v>
      </c>
      <c r="N51" s="40" t="n">
        <v>179.850986926934</v>
      </c>
      <c r="O51" s="40" t="n">
        <v>179.830982735404</v>
      </c>
      <c r="P51" s="40" t="n">
        <v>182.44834333309</v>
      </c>
      <c r="Q51" s="40" t="n">
        <v>182.467582022628</v>
      </c>
      <c r="R51" s="40" t="n">
        <v>183.313436673879</v>
      </c>
      <c r="S51" s="40" t="n">
        <v>187.398151683876</v>
      </c>
      <c r="T51" s="40" t="n">
        <v>184.822643497259</v>
      </c>
      <c r="U51" s="40" t="n">
        <v>187.906795611496</v>
      </c>
      <c r="V51" s="40" t="n">
        <v>187.835233090412</v>
      </c>
      <c r="W51" s="40" t="n">
        <v>187.435541114045</v>
      </c>
      <c r="X51" s="40" t="n">
        <v>199.719718655571</v>
      </c>
      <c r="Y51" s="41" t="n">
        <f aca="false">X51/W51*100-100</f>
        <v>6.55381443055758</v>
      </c>
      <c r="Z51" s="41" t="n">
        <f aca="false">X51/L51*100-100</f>
        <v>11.5571346699034</v>
      </c>
    </row>
    <row r="52" customFormat="false" ht="15.75" hidden="false" customHeight="true" outlineLevel="0" collapsed="false">
      <c r="A52" s="43" t="s">
        <v>79</v>
      </c>
      <c r="B52" s="44" t="n">
        <v>1.08930024915763</v>
      </c>
      <c r="C52" s="44" t="n">
        <v>100</v>
      </c>
      <c r="D52" s="44" t="n">
        <v>95.097584414437</v>
      </c>
      <c r="E52" s="44" t="n">
        <v>97.4500185430349</v>
      </c>
      <c r="F52" s="44" t="n">
        <v>97.5641632266853</v>
      </c>
      <c r="G52" s="44" t="n">
        <v>99.8923492525931</v>
      </c>
      <c r="H52" s="44" t="n">
        <v>108.62430585676</v>
      </c>
      <c r="I52" s="44" t="n">
        <v>157.136100189254</v>
      </c>
      <c r="J52" s="44" t="n">
        <v>175.072924845213</v>
      </c>
      <c r="K52" s="44" t="n">
        <v>182.86150180541</v>
      </c>
      <c r="L52" s="44" t="n">
        <v>179.029086079111</v>
      </c>
      <c r="M52" s="44" t="n">
        <v>181.309598641888</v>
      </c>
      <c r="N52" s="44" t="n">
        <v>179.850986926934</v>
      </c>
      <c r="O52" s="44" t="n">
        <v>179.830982735404</v>
      </c>
      <c r="P52" s="44" t="n">
        <v>182.44834333309</v>
      </c>
      <c r="Q52" s="44" t="n">
        <v>182.467582022628</v>
      </c>
      <c r="R52" s="44" t="n">
        <v>183.313436673879</v>
      </c>
      <c r="S52" s="44" t="n">
        <v>187.398151683876</v>
      </c>
      <c r="T52" s="44" t="n">
        <v>184.822643497259</v>
      </c>
      <c r="U52" s="44" t="n">
        <v>187.906795611496</v>
      </c>
      <c r="V52" s="44" t="n">
        <v>187.835233090412</v>
      </c>
      <c r="W52" s="44" t="n">
        <v>187.435541114045</v>
      </c>
      <c r="X52" s="44" t="n">
        <v>199.719718655571</v>
      </c>
      <c r="Y52" s="45" t="n">
        <f aca="false">X52/W52*100-100</f>
        <v>6.55381443055758</v>
      </c>
      <c r="Z52" s="45" t="n">
        <f aca="false">X52/L52*100-100</f>
        <v>11.5571346699034</v>
      </c>
    </row>
    <row r="53" s="42" customFormat="true" ht="13.5" hidden="false" customHeight="true" outlineLevel="0" collapsed="false">
      <c r="A53" s="39" t="s">
        <v>80</v>
      </c>
      <c r="B53" s="40" t="n">
        <v>0.386305147954866</v>
      </c>
      <c r="C53" s="40" t="n">
        <v>100</v>
      </c>
      <c r="D53" s="40" t="n">
        <v>94.587305874868</v>
      </c>
      <c r="E53" s="40" t="n">
        <v>92.4509712273278</v>
      </c>
      <c r="F53" s="40" t="n">
        <v>92.2843797766578</v>
      </c>
      <c r="G53" s="40" t="n">
        <v>92.9718393365763</v>
      </c>
      <c r="H53" s="40" t="n">
        <v>95.0117473847126</v>
      </c>
      <c r="I53" s="40" t="n">
        <v>126.76002588795</v>
      </c>
      <c r="J53" s="40" t="n">
        <v>140.623844261275</v>
      </c>
      <c r="K53" s="40" t="n">
        <v>150.507866225247</v>
      </c>
      <c r="L53" s="40" t="n">
        <v>161.490185787988</v>
      </c>
      <c r="M53" s="40" t="n">
        <v>163.995400890502</v>
      </c>
      <c r="N53" s="40" t="n">
        <v>163.914127805308</v>
      </c>
      <c r="O53" s="40" t="n">
        <v>162.213471081221</v>
      </c>
      <c r="P53" s="40" t="n">
        <v>164.046525466686</v>
      </c>
      <c r="Q53" s="40" t="n">
        <v>164.517740013388</v>
      </c>
      <c r="R53" s="40" t="n">
        <v>163.865619163155</v>
      </c>
      <c r="S53" s="40" t="n">
        <v>165.553700850777</v>
      </c>
      <c r="T53" s="40" t="n">
        <v>166.136004921393</v>
      </c>
      <c r="U53" s="40" t="n">
        <v>164.124923323958</v>
      </c>
      <c r="V53" s="40" t="n">
        <v>164.72700542551</v>
      </c>
      <c r="W53" s="40" t="n">
        <v>164.869576734842</v>
      </c>
      <c r="X53" s="40" t="n">
        <v>164.981047023851</v>
      </c>
      <c r="Y53" s="41" t="n">
        <f aca="false">X53/W53*100-100</f>
        <v>0.0676111937790012</v>
      </c>
      <c r="Z53" s="41" t="n">
        <f aca="false">X53/L53*100-100</f>
        <v>2.16165534693636</v>
      </c>
    </row>
    <row r="54" customFormat="false" ht="13.2" hidden="false" customHeight="false" outlineLevel="0" collapsed="false">
      <c r="A54" s="43" t="s">
        <v>80</v>
      </c>
      <c r="B54" s="44" t="n">
        <v>0.386305147954866</v>
      </c>
      <c r="C54" s="44" t="n">
        <v>100</v>
      </c>
      <c r="D54" s="44" t="n">
        <v>94.587305874868</v>
      </c>
      <c r="E54" s="44" t="n">
        <v>92.4509712273278</v>
      </c>
      <c r="F54" s="44" t="n">
        <v>92.2843797766578</v>
      </c>
      <c r="G54" s="44" t="n">
        <v>92.9718393365763</v>
      </c>
      <c r="H54" s="44" t="n">
        <v>95.0117473847126</v>
      </c>
      <c r="I54" s="44" t="n">
        <v>126.76002588795</v>
      </c>
      <c r="J54" s="44" t="n">
        <v>140.623844261275</v>
      </c>
      <c r="K54" s="44" t="n">
        <v>150.507866225247</v>
      </c>
      <c r="L54" s="44" t="n">
        <v>161.490185787988</v>
      </c>
      <c r="M54" s="44" t="n">
        <v>163.995400890502</v>
      </c>
      <c r="N54" s="44" t="n">
        <v>163.914127805308</v>
      </c>
      <c r="O54" s="44" t="n">
        <v>162.213471081221</v>
      </c>
      <c r="P54" s="44" t="n">
        <v>164.046525466686</v>
      </c>
      <c r="Q54" s="44" t="n">
        <v>164.517740013388</v>
      </c>
      <c r="R54" s="44" t="n">
        <v>163.865619163155</v>
      </c>
      <c r="S54" s="44" t="n">
        <v>165.553700850777</v>
      </c>
      <c r="T54" s="44" t="n">
        <v>166.136004921393</v>
      </c>
      <c r="U54" s="44" t="n">
        <v>164.124923323958</v>
      </c>
      <c r="V54" s="44" t="n">
        <v>164.72700542551</v>
      </c>
      <c r="W54" s="44" t="n">
        <v>164.869576734842</v>
      </c>
      <c r="X54" s="44" t="n">
        <v>164.981047023851</v>
      </c>
      <c r="Y54" s="45" t="n">
        <f aca="false">X54/W54*100-100</f>
        <v>0.0676111937790012</v>
      </c>
      <c r="Z54" s="45" t="n">
        <f aca="false">X54/L54*100-100</f>
        <v>2.16165534693636</v>
      </c>
    </row>
    <row r="55" s="42" customFormat="true" ht="13.8" hidden="false" customHeight="false" outlineLevel="0" collapsed="false">
      <c r="A55" s="39" t="s">
        <v>81</v>
      </c>
      <c r="B55" s="40" t="n">
        <v>0.460183171622304</v>
      </c>
      <c r="C55" s="40" t="n">
        <v>100</v>
      </c>
      <c r="D55" s="40" t="n">
        <v>101.488311340688</v>
      </c>
      <c r="E55" s="40" t="n">
        <v>102.132758381581</v>
      </c>
      <c r="F55" s="40" t="n">
        <v>102.7927424983</v>
      </c>
      <c r="G55" s="40" t="n">
        <v>104.468001393719</v>
      </c>
      <c r="H55" s="40" t="n">
        <v>111.853909172933</v>
      </c>
      <c r="I55" s="40" t="n">
        <v>153.361566148588</v>
      </c>
      <c r="J55" s="40" t="n">
        <v>187.371294795809</v>
      </c>
      <c r="K55" s="40" t="n">
        <v>188.293267345247</v>
      </c>
      <c r="L55" s="40" t="n">
        <v>182.500455060947</v>
      </c>
      <c r="M55" s="40" t="n">
        <v>188.124769644275</v>
      </c>
      <c r="N55" s="40" t="n">
        <v>181.490324198975</v>
      </c>
      <c r="O55" s="40" t="n">
        <v>180.380541008885</v>
      </c>
      <c r="P55" s="40" t="n">
        <v>183.054266327268</v>
      </c>
      <c r="Q55" s="40" t="n">
        <v>188.278178372462</v>
      </c>
      <c r="R55" s="40" t="n">
        <v>188.217689135311</v>
      </c>
      <c r="S55" s="40" t="n">
        <v>186.161310817361</v>
      </c>
      <c r="T55" s="40" t="n">
        <v>186.592872791948</v>
      </c>
      <c r="U55" s="40" t="n">
        <v>189.815161117061</v>
      </c>
      <c r="V55" s="40" t="n">
        <v>191.385180488112</v>
      </c>
      <c r="W55" s="40" t="n">
        <v>191.289912125853</v>
      </c>
      <c r="X55" s="40" t="n">
        <v>192.850199910109</v>
      </c>
      <c r="Y55" s="41" t="n">
        <f aca="false">X55/W55*100-100</f>
        <v>0.81566652779334</v>
      </c>
      <c r="Z55" s="41" t="n">
        <f aca="false">X55/L55*100-100</f>
        <v>5.67107892728602</v>
      </c>
    </row>
    <row r="56" customFormat="false" ht="13.5" hidden="false" customHeight="true" outlineLevel="0" collapsed="false">
      <c r="A56" s="43" t="s">
        <v>82</v>
      </c>
      <c r="B56" s="44" t="n">
        <v>0.460183171622304</v>
      </c>
      <c r="C56" s="44" t="n">
        <v>100</v>
      </c>
      <c r="D56" s="44" t="n">
        <v>101.488311340688</v>
      </c>
      <c r="E56" s="44" t="n">
        <v>102.132758381581</v>
      </c>
      <c r="F56" s="44" t="n">
        <v>102.7927424983</v>
      </c>
      <c r="G56" s="44" t="n">
        <v>104.468001393719</v>
      </c>
      <c r="H56" s="44" t="n">
        <v>111.853909172933</v>
      </c>
      <c r="I56" s="44" t="n">
        <v>153.361566148588</v>
      </c>
      <c r="J56" s="44" t="n">
        <v>187.371294795809</v>
      </c>
      <c r="K56" s="44" t="n">
        <v>188.293267345247</v>
      </c>
      <c r="L56" s="44" t="n">
        <v>182.500455060947</v>
      </c>
      <c r="M56" s="44" t="n">
        <v>188.124769644275</v>
      </c>
      <c r="N56" s="44" t="n">
        <v>181.490324198975</v>
      </c>
      <c r="O56" s="44" t="n">
        <v>180.380541008885</v>
      </c>
      <c r="P56" s="44" t="n">
        <v>183.054266327268</v>
      </c>
      <c r="Q56" s="44" t="n">
        <v>188.278178372462</v>
      </c>
      <c r="R56" s="44" t="n">
        <v>188.217689135311</v>
      </c>
      <c r="S56" s="44" t="n">
        <v>186.161310817361</v>
      </c>
      <c r="T56" s="44" t="n">
        <v>186.592872791948</v>
      </c>
      <c r="U56" s="44" t="n">
        <v>189.815161117061</v>
      </c>
      <c r="V56" s="44" t="n">
        <v>191.385180488112</v>
      </c>
      <c r="W56" s="44" t="n">
        <v>191.289912125853</v>
      </c>
      <c r="X56" s="44" t="n">
        <v>192.850199910109</v>
      </c>
      <c r="Y56" s="45" t="n">
        <f aca="false">X56/W56*100-100</f>
        <v>0.81566652779334</v>
      </c>
      <c r="Z56" s="45" t="n">
        <f aca="false">X56/L56*100-100</f>
        <v>5.67107892728602</v>
      </c>
    </row>
    <row r="57" s="42" customFormat="true" ht="13.8" hidden="false" customHeight="false" outlineLevel="0" collapsed="false">
      <c r="A57" s="39" t="s">
        <v>83</v>
      </c>
      <c r="B57" s="40" t="n">
        <v>0.0549952961872535</v>
      </c>
      <c r="C57" s="40" t="n">
        <v>100</v>
      </c>
      <c r="D57" s="40" t="n">
        <v>79.431250808651</v>
      </c>
      <c r="E57" s="40" t="n">
        <v>79.7281203287974</v>
      </c>
      <c r="F57" s="40" t="n">
        <v>77.1753170828411</v>
      </c>
      <c r="G57" s="40" t="n">
        <v>77.7015344256735</v>
      </c>
      <c r="H57" s="40" t="n">
        <v>87.2172866786104</v>
      </c>
      <c r="I57" s="40" t="n">
        <v>113.821723311146</v>
      </c>
      <c r="J57" s="40" t="n">
        <v>122.64852147434</v>
      </c>
      <c r="K57" s="40" t="n">
        <v>130.15194689944</v>
      </c>
      <c r="L57" s="40" t="n">
        <v>129.937337522205</v>
      </c>
      <c r="M57" s="40" t="n">
        <v>134.745211769532</v>
      </c>
      <c r="N57" s="40" t="n">
        <v>129.38660614681</v>
      </c>
      <c r="O57" s="40" t="n">
        <v>130.481234737399</v>
      </c>
      <c r="P57" s="40" t="n">
        <v>131.554507268209</v>
      </c>
      <c r="Q57" s="40" t="n">
        <v>125.277793278579</v>
      </c>
      <c r="R57" s="40" t="n">
        <v>127.189780942572</v>
      </c>
      <c r="S57" s="40" t="n">
        <v>126.704545269945</v>
      </c>
      <c r="T57" s="40" t="n">
        <v>125.769269374825</v>
      </c>
      <c r="U57" s="40" t="n">
        <v>126.037995927534</v>
      </c>
      <c r="V57" s="40" t="n">
        <v>125.594780933112</v>
      </c>
      <c r="W57" s="40" t="n">
        <v>125.899170174956</v>
      </c>
      <c r="X57" s="40" t="n">
        <v>119.94327403659</v>
      </c>
      <c r="Y57" s="41" t="n">
        <f aca="false">X57/W57*100-100</f>
        <v>-4.73068736679456</v>
      </c>
      <c r="Z57" s="41" t="n">
        <f aca="false">X57/L57*100-100</f>
        <v>-7.69144856758923</v>
      </c>
    </row>
    <row r="58" customFormat="false" ht="13.2" hidden="false" customHeight="false" outlineLevel="0" collapsed="false">
      <c r="A58" s="43" t="s">
        <v>84</v>
      </c>
      <c r="B58" s="44" t="n">
        <v>0.0549952961872535</v>
      </c>
      <c r="C58" s="44" t="n">
        <v>100</v>
      </c>
      <c r="D58" s="44" t="n">
        <v>79.431250808651</v>
      </c>
      <c r="E58" s="44" t="n">
        <v>79.7281203287974</v>
      </c>
      <c r="F58" s="44" t="n">
        <v>77.1753170828411</v>
      </c>
      <c r="G58" s="44" t="n">
        <v>77.7015344256735</v>
      </c>
      <c r="H58" s="44" t="n">
        <v>87.2172866786104</v>
      </c>
      <c r="I58" s="44" t="n">
        <v>113.821723311146</v>
      </c>
      <c r="J58" s="44" t="n">
        <v>122.64852147434</v>
      </c>
      <c r="K58" s="44" t="n">
        <v>130.15194689944</v>
      </c>
      <c r="L58" s="44" t="n">
        <v>129.937337522205</v>
      </c>
      <c r="M58" s="44" t="n">
        <v>134.745211769532</v>
      </c>
      <c r="N58" s="44" t="n">
        <v>129.38660614681</v>
      </c>
      <c r="O58" s="44" t="n">
        <v>130.481234737399</v>
      </c>
      <c r="P58" s="44" t="n">
        <v>131.554507268209</v>
      </c>
      <c r="Q58" s="44" t="n">
        <v>125.277793278579</v>
      </c>
      <c r="R58" s="44" t="n">
        <v>127.189780942572</v>
      </c>
      <c r="S58" s="44" t="n">
        <v>126.704545269945</v>
      </c>
      <c r="T58" s="44" t="n">
        <v>125.769269374825</v>
      </c>
      <c r="U58" s="44" t="n">
        <v>126.037995927534</v>
      </c>
      <c r="V58" s="44" t="n">
        <v>125.594780933112</v>
      </c>
      <c r="W58" s="44" t="n">
        <v>125.899170174956</v>
      </c>
      <c r="X58" s="44" t="n">
        <v>119.94327403659</v>
      </c>
      <c r="Y58" s="45" t="n">
        <f aca="false">X58/W58*100-100</f>
        <v>-4.73068736679456</v>
      </c>
      <c r="Z58" s="45" t="n">
        <f aca="false">X58/L58*100-100</f>
        <v>-7.69144856758923</v>
      </c>
    </row>
    <row r="59" s="42" customFormat="true" ht="13.5" hidden="false" customHeight="true" outlineLevel="0" collapsed="false">
      <c r="A59" s="39" t="s">
        <v>85</v>
      </c>
      <c r="B59" s="40" t="n">
        <v>0.350588588467023</v>
      </c>
      <c r="C59" s="40" t="n">
        <v>100</v>
      </c>
      <c r="D59" s="40" t="n">
        <v>96.4234921502916</v>
      </c>
      <c r="E59" s="40" t="n">
        <v>97.1030856934194</v>
      </c>
      <c r="F59" s="40" t="n">
        <v>92.2616970622051</v>
      </c>
      <c r="G59" s="40" t="n">
        <v>94.8483715365425</v>
      </c>
      <c r="H59" s="40" t="n">
        <v>101.190388273244</v>
      </c>
      <c r="I59" s="40" t="n">
        <v>144.536550052401</v>
      </c>
      <c r="J59" s="40" t="n">
        <v>162.11532274673</v>
      </c>
      <c r="K59" s="40" t="n">
        <v>175.124597533315</v>
      </c>
      <c r="L59" s="40" t="n">
        <v>185.581166830549</v>
      </c>
      <c r="M59" s="40" t="n">
        <v>189.303725976723</v>
      </c>
      <c r="N59" s="40" t="n">
        <v>195.256305952099</v>
      </c>
      <c r="O59" s="40" t="n">
        <v>197.543554808595</v>
      </c>
      <c r="P59" s="40" t="n">
        <v>196.503770492779</v>
      </c>
      <c r="Q59" s="40" t="n">
        <v>189.730592912287</v>
      </c>
      <c r="R59" s="40" t="n">
        <v>190.387994739965</v>
      </c>
      <c r="S59" s="40" t="n">
        <v>192.545302019165</v>
      </c>
      <c r="T59" s="40" t="n">
        <v>190.352231071034</v>
      </c>
      <c r="U59" s="40" t="n">
        <v>192.401786502026</v>
      </c>
      <c r="V59" s="40" t="n">
        <v>192.125206463305</v>
      </c>
      <c r="W59" s="40" t="n">
        <v>192.453003500497</v>
      </c>
      <c r="X59" s="40" t="n">
        <v>194.717470644941</v>
      </c>
      <c r="Y59" s="41" t="n">
        <f aca="false">X59/W59*100-100</f>
        <v>1.17663382917171</v>
      </c>
      <c r="Z59" s="41" t="n">
        <f aca="false">X59/L59*100-100</f>
        <v>4.92307703978045</v>
      </c>
    </row>
    <row r="60" customFormat="false" ht="15.75" hidden="false" customHeight="true" outlineLevel="0" collapsed="false">
      <c r="A60" s="43" t="s">
        <v>86</v>
      </c>
      <c r="B60" s="44" t="n">
        <v>0.318848251336394</v>
      </c>
      <c r="C60" s="44" t="n">
        <v>100</v>
      </c>
      <c r="D60" s="44" t="n">
        <v>96.0601703010807</v>
      </c>
      <c r="E60" s="44" t="n">
        <v>96.6697432263321</v>
      </c>
      <c r="F60" s="44" t="n">
        <v>91.2666964414967</v>
      </c>
      <c r="G60" s="44" t="n">
        <v>93.6255444258393</v>
      </c>
      <c r="H60" s="44" t="n">
        <v>99.109240324157</v>
      </c>
      <c r="I60" s="44" t="n">
        <v>140.208622779398</v>
      </c>
      <c r="J60" s="44" t="n">
        <v>157.417258203276</v>
      </c>
      <c r="K60" s="44" t="n">
        <v>168.233149624908</v>
      </c>
      <c r="L60" s="44" t="n">
        <v>180.846787974997</v>
      </c>
      <c r="M60" s="44" t="n">
        <v>184.90776424065</v>
      </c>
      <c r="N60" s="44" t="n">
        <v>190.613945706554</v>
      </c>
      <c r="O60" s="44" t="n">
        <v>194.09084656626</v>
      </c>
      <c r="P60" s="44" t="n">
        <v>191.553782359079</v>
      </c>
      <c r="Q60" s="44" t="n">
        <v>184.171742613914</v>
      </c>
      <c r="R60" s="44" t="n">
        <v>184.684701277067</v>
      </c>
      <c r="S60" s="44" t="n">
        <v>187.415144784811</v>
      </c>
      <c r="T60" s="44" t="n">
        <v>185.143760124463</v>
      </c>
      <c r="U60" s="44" t="n">
        <v>187.386204935604</v>
      </c>
      <c r="V60" s="44" t="n">
        <v>186.784870166564</v>
      </c>
      <c r="W60" s="44" t="n">
        <v>186.751470992435</v>
      </c>
      <c r="X60" s="44" t="n">
        <v>186.94944307149</v>
      </c>
      <c r="Y60" s="45" t="n">
        <f aca="false">X60/W60*100-100</f>
        <v>0.106008310404434</v>
      </c>
      <c r="Z60" s="45" t="n">
        <f aca="false">X60/L60*100-100</f>
        <v>3.37448907156499</v>
      </c>
    </row>
    <row r="61" customFormat="false" ht="13.2" hidden="false" customHeight="false" outlineLevel="0" collapsed="false">
      <c r="A61" s="43" t="s">
        <v>87</v>
      </c>
      <c r="B61" s="44" t="n">
        <v>0.0317403371306287</v>
      </c>
      <c r="C61" s="44" t="n">
        <v>100</v>
      </c>
      <c r="D61" s="44" t="n">
        <v>100.073249738449</v>
      </c>
      <c r="E61" s="44" t="n">
        <v>101.456236930974</v>
      </c>
      <c r="F61" s="44" t="n">
        <v>102.256997574794</v>
      </c>
      <c r="G61" s="44" t="n">
        <v>107.13230804074</v>
      </c>
      <c r="H61" s="44" t="n">
        <v>122.096605545224</v>
      </c>
      <c r="I61" s="44" t="n">
        <v>188.012838197329</v>
      </c>
      <c r="J61" s="44" t="n">
        <v>209.309832943041</v>
      </c>
      <c r="K61" s="44" t="n">
        <v>244.352788328145</v>
      </c>
      <c r="L61" s="44" t="n">
        <v>233.140473243844</v>
      </c>
      <c r="M61" s="44" t="n">
        <v>233.463455809455</v>
      </c>
      <c r="N61" s="44" t="n">
        <v>241.891237404589</v>
      </c>
      <c r="O61" s="44" t="n">
        <v>232.227811025299</v>
      </c>
      <c r="P61" s="44" t="n">
        <v>246.228984628679</v>
      </c>
      <c r="Q61" s="44" t="n">
        <v>245.572145249385</v>
      </c>
      <c r="R61" s="44" t="n">
        <v>247.680554047675</v>
      </c>
      <c r="S61" s="44" t="n">
        <v>244.080408798986</v>
      </c>
      <c r="T61" s="44" t="n">
        <v>242.674039960958</v>
      </c>
      <c r="U61" s="44" t="n">
        <v>242.785920901961</v>
      </c>
      <c r="V61" s="44" t="n">
        <v>245.771671614458</v>
      </c>
      <c r="W61" s="44" t="n">
        <v>249.72787309786</v>
      </c>
      <c r="X61" s="44" t="n">
        <v>272.751361650393</v>
      </c>
      <c r="Y61" s="45" t="n">
        <f aca="false">X61/W61*100-100</f>
        <v>9.21943084163088</v>
      </c>
      <c r="Z61" s="45" t="n">
        <f aca="false">X61/L61*100-100</f>
        <v>16.9901381151955</v>
      </c>
    </row>
    <row r="62" s="42" customFormat="true" ht="13.5" hidden="false" customHeight="true" outlineLevel="0" collapsed="false">
      <c r="A62" s="39" t="s">
        <v>88</v>
      </c>
      <c r="B62" s="40" t="n">
        <v>2.95779969321565</v>
      </c>
      <c r="C62" s="40" t="n">
        <v>100</v>
      </c>
      <c r="D62" s="40" t="n">
        <v>97.6906805489323</v>
      </c>
      <c r="E62" s="40" t="n">
        <v>99.0237420773439</v>
      </c>
      <c r="F62" s="40" t="n">
        <v>99.2841210132332</v>
      </c>
      <c r="G62" s="40" t="n">
        <v>101.674682352891</v>
      </c>
      <c r="H62" s="40" t="n">
        <v>115.651538053377</v>
      </c>
      <c r="I62" s="40" t="n">
        <v>163.497153542219</v>
      </c>
      <c r="J62" s="40" t="n">
        <v>183.910660016866</v>
      </c>
      <c r="K62" s="40" t="n">
        <v>185.877425191666</v>
      </c>
      <c r="L62" s="40" t="n">
        <v>199.858058778936</v>
      </c>
      <c r="M62" s="40" t="n">
        <v>208.30572669162</v>
      </c>
      <c r="N62" s="40" t="n">
        <v>206.137450879331</v>
      </c>
      <c r="O62" s="40" t="n">
        <v>209.708225959794</v>
      </c>
      <c r="P62" s="40" t="n">
        <v>211.242236789598</v>
      </c>
      <c r="Q62" s="40" t="n">
        <v>208.146161618198</v>
      </c>
      <c r="R62" s="40" t="n">
        <v>208.502602616736</v>
      </c>
      <c r="S62" s="40" t="n">
        <v>211.976135259453</v>
      </c>
      <c r="T62" s="40" t="n">
        <v>212.499321738644</v>
      </c>
      <c r="U62" s="40" t="n">
        <v>208.528849148215</v>
      </c>
      <c r="V62" s="40" t="n">
        <v>209.187845515639</v>
      </c>
      <c r="W62" s="40" t="n">
        <v>209.234346939001</v>
      </c>
      <c r="X62" s="40" t="n">
        <v>203.226525673046</v>
      </c>
      <c r="Y62" s="41" t="n">
        <f aca="false">X62/W62*100-100</f>
        <v>-2.87133606592128</v>
      </c>
      <c r="Z62" s="41" t="n">
        <f aca="false">X62/L62*100-100</f>
        <v>1.68542960673699</v>
      </c>
    </row>
    <row r="63" customFormat="false" ht="13.2" hidden="false" customHeight="false" outlineLevel="0" collapsed="false">
      <c r="A63" s="43" t="s">
        <v>89</v>
      </c>
      <c r="B63" s="44" t="n">
        <v>2.46329481128499</v>
      </c>
      <c r="C63" s="44" t="n">
        <v>100</v>
      </c>
      <c r="D63" s="44" t="n">
        <v>97.2270861235883</v>
      </c>
      <c r="E63" s="44" t="n">
        <v>98.8277589142384</v>
      </c>
      <c r="F63" s="44" t="n">
        <v>99.1404087575154</v>
      </c>
      <c r="G63" s="44" t="n">
        <v>102.010873780484</v>
      </c>
      <c r="H63" s="44" t="n">
        <v>118.793574459925</v>
      </c>
      <c r="I63" s="44" t="n">
        <v>176.244167123978</v>
      </c>
      <c r="J63" s="44" t="n">
        <v>200.755672166556</v>
      </c>
      <c r="K63" s="44" t="n">
        <v>203.117264211487</v>
      </c>
      <c r="L63" s="44" t="n">
        <v>210.351496552717</v>
      </c>
      <c r="M63" s="44" t="n">
        <v>220.495028478354</v>
      </c>
      <c r="N63" s="44" t="n">
        <v>217.891472662373</v>
      </c>
      <c r="O63" s="44" t="n">
        <v>221.718614984225</v>
      </c>
      <c r="P63" s="44" t="n">
        <v>223.560577521959</v>
      </c>
      <c r="Q63" s="44" t="n">
        <v>219.764512903851</v>
      </c>
      <c r="R63" s="44" t="n">
        <v>218.451197022966</v>
      </c>
      <c r="S63" s="44" t="n">
        <v>222.622039156004</v>
      </c>
      <c r="T63" s="44" t="n">
        <v>223.25025499138</v>
      </c>
      <c r="U63" s="44" t="n">
        <v>220.273723215627</v>
      </c>
      <c r="V63" s="44" t="n">
        <v>221.065012688761</v>
      </c>
      <c r="W63" s="44" t="n">
        <v>221.120849243575</v>
      </c>
      <c r="X63" s="44" t="n">
        <v>214.144489954993</v>
      </c>
      <c r="Y63" s="45" t="n">
        <f aca="false">X63/W63*100-100</f>
        <v>-3.15499841486997</v>
      </c>
      <c r="Z63" s="45" t="n">
        <f aca="false">X63/L63*100-100</f>
        <v>1.80316920223351</v>
      </c>
    </row>
    <row r="64" customFormat="false" ht="13.2" hidden="false" customHeight="false" outlineLevel="0" collapsed="false">
      <c r="A64" s="43" t="s">
        <v>90</v>
      </c>
      <c r="B64" s="44" t="n">
        <v>0.494504881930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</v>
      </c>
      <c r="K64" s="44" t="n">
        <v>100</v>
      </c>
      <c r="L64" s="44" t="n">
        <v>147.586722811982</v>
      </c>
      <c r="M64" s="44" t="n">
        <v>147.586722811982</v>
      </c>
      <c r="N64" s="44" t="n">
        <v>147.586722811982</v>
      </c>
      <c r="O64" s="44" t="n">
        <v>149.880446606259</v>
      </c>
      <c r="P64" s="44" t="n">
        <v>149.880446606259</v>
      </c>
      <c r="Q64" s="44" t="n">
        <v>150.271253839942</v>
      </c>
      <c r="R64" s="44" t="n">
        <v>158.945314355463</v>
      </c>
      <c r="S64" s="44" t="n">
        <v>158.945314355463</v>
      </c>
      <c r="T64" s="44" t="n">
        <v>158.945314355463</v>
      </c>
      <c r="U64" s="44" t="n">
        <v>150.02368892311</v>
      </c>
      <c r="V64" s="44" t="n">
        <v>150.02368892311</v>
      </c>
      <c r="W64" s="44" t="n">
        <v>150.02368892311</v>
      </c>
      <c r="X64" s="44" t="n">
        <v>148.840480664727</v>
      </c>
      <c r="Y64" s="45" t="n">
        <f aca="false">X64/W64*100-100</f>
        <v>-0.788680952238934</v>
      </c>
      <c r="Z64" s="45" t="n">
        <f aca="false">X64/L64*100-100</f>
        <v>0.84950585585004</v>
      </c>
    </row>
    <row r="65" s="42" customFormat="true" ht="13.5" hidden="false" customHeight="true" outlineLevel="0" collapsed="false">
      <c r="A65" s="39" t="s">
        <v>91</v>
      </c>
      <c r="B65" s="40" t="n">
        <v>0.749743463251607</v>
      </c>
      <c r="C65" s="40" t="n">
        <v>100</v>
      </c>
      <c r="D65" s="40" t="n">
        <v>97.3649728602566</v>
      </c>
      <c r="E65" s="40" t="n">
        <v>98.8051756100669</v>
      </c>
      <c r="F65" s="40" t="n">
        <v>99.9232388207592</v>
      </c>
      <c r="G65" s="40" t="n">
        <v>100.244067542825</v>
      </c>
      <c r="H65" s="40" t="n">
        <v>104.296120638863</v>
      </c>
      <c r="I65" s="40" t="n">
        <v>157.300126878022</v>
      </c>
      <c r="J65" s="40" t="n">
        <v>178.841275681417</v>
      </c>
      <c r="K65" s="40" t="n">
        <v>178.472800942979</v>
      </c>
      <c r="L65" s="40" t="n">
        <v>180.828131107738</v>
      </c>
      <c r="M65" s="40" t="n">
        <v>186.417972849606</v>
      </c>
      <c r="N65" s="40" t="n">
        <v>188.535064349515</v>
      </c>
      <c r="O65" s="40" t="n">
        <v>192.012000629412</v>
      </c>
      <c r="P65" s="40" t="n">
        <v>190.168506162505</v>
      </c>
      <c r="Q65" s="40" t="n">
        <v>193.569119227755</v>
      </c>
      <c r="R65" s="40" t="n">
        <v>192.278216926987</v>
      </c>
      <c r="S65" s="40" t="n">
        <v>194.027979250744</v>
      </c>
      <c r="T65" s="40" t="n">
        <v>193.096426587898</v>
      </c>
      <c r="U65" s="40" t="n">
        <v>191.990485743243</v>
      </c>
      <c r="V65" s="40" t="n">
        <v>194.007809021547</v>
      </c>
      <c r="W65" s="40" t="n">
        <v>197.200894250987</v>
      </c>
      <c r="X65" s="40" t="n">
        <v>196.013601545665</v>
      </c>
      <c r="Y65" s="41" t="n">
        <f aca="false">X65/W65*100-100</f>
        <v>-0.602072678134633</v>
      </c>
      <c r="Z65" s="41" t="n">
        <f aca="false">X65/L65*100-100</f>
        <v>8.39773675970751</v>
      </c>
    </row>
    <row r="66" s="42" customFormat="true" ht="13.8" hidden="false" customHeight="false" outlineLevel="0" collapsed="false">
      <c r="A66" s="39" t="s">
        <v>92</v>
      </c>
      <c r="B66" s="40" t="n">
        <v>0.295160602883178</v>
      </c>
      <c r="C66" s="40" t="n">
        <v>100</v>
      </c>
      <c r="D66" s="40" t="n">
        <v>99.0362903395107</v>
      </c>
      <c r="E66" s="40" t="n">
        <v>100.190674792183</v>
      </c>
      <c r="F66" s="40" t="n">
        <v>101.973018057472</v>
      </c>
      <c r="G66" s="40" t="n">
        <v>102.430618826964</v>
      </c>
      <c r="H66" s="40" t="n">
        <v>108.850857965831</v>
      </c>
      <c r="I66" s="40" t="n">
        <v>161.958118101401</v>
      </c>
      <c r="J66" s="40" t="n">
        <v>178.818409143631</v>
      </c>
      <c r="K66" s="40" t="n">
        <v>178.06697544522</v>
      </c>
      <c r="L66" s="40" t="n">
        <v>177.858245638434</v>
      </c>
      <c r="M66" s="40" t="n">
        <v>183.078054192878</v>
      </c>
      <c r="N66" s="40" t="n">
        <v>186.925780113192</v>
      </c>
      <c r="O66" s="40" t="n">
        <v>190.926763849589</v>
      </c>
      <c r="P66" s="40" t="n">
        <v>190.003953365732</v>
      </c>
      <c r="Q66" s="40" t="n">
        <v>188.006794025477</v>
      </c>
      <c r="R66" s="40" t="n">
        <v>188.00046457592</v>
      </c>
      <c r="S66" s="40" t="n">
        <v>192.108945887248</v>
      </c>
      <c r="T66" s="40" t="n">
        <v>192.717943663568</v>
      </c>
      <c r="U66" s="40" t="n">
        <v>191.960440490715</v>
      </c>
      <c r="V66" s="40" t="n">
        <v>195.658092283937</v>
      </c>
      <c r="W66" s="40" t="n">
        <v>197.006281822575</v>
      </c>
      <c r="X66" s="40" t="n">
        <v>195.598887657875</v>
      </c>
      <c r="Y66" s="41" t="n">
        <f aca="false">X66/W66*100-100</f>
        <v>-0.714390501500631</v>
      </c>
      <c r="Z66" s="41" t="n">
        <f aca="false">X66/L66*100-100</f>
        <v>9.97459631728634</v>
      </c>
    </row>
    <row r="67" customFormat="false" ht="13.2" hidden="false" customHeight="false" outlineLevel="0" collapsed="false">
      <c r="A67" s="43" t="s">
        <v>93</v>
      </c>
      <c r="B67" s="44" t="n">
        <v>0.295160602883178</v>
      </c>
      <c r="C67" s="44" t="n">
        <v>100</v>
      </c>
      <c r="D67" s="44" t="n">
        <v>99.0362903395107</v>
      </c>
      <c r="E67" s="44" t="n">
        <v>100.190674792183</v>
      </c>
      <c r="F67" s="44" t="n">
        <v>101.973018057472</v>
      </c>
      <c r="G67" s="44" t="n">
        <v>102.430618826964</v>
      </c>
      <c r="H67" s="44" t="n">
        <v>108.850857965831</v>
      </c>
      <c r="I67" s="44" t="n">
        <v>161.958118101401</v>
      </c>
      <c r="J67" s="44" t="n">
        <v>178.818409143631</v>
      </c>
      <c r="K67" s="44" t="n">
        <v>178.06697544522</v>
      </c>
      <c r="L67" s="44" t="n">
        <v>177.858245638434</v>
      </c>
      <c r="M67" s="44" t="n">
        <v>183.078054192878</v>
      </c>
      <c r="N67" s="44" t="n">
        <v>186.925780113192</v>
      </c>
      <c r="O67" s="44" t="n">
        <v>190.926763849589</v>
      </c>
      <c r="P67" s="44" t="n">
        <v>190.003953365732</v>
      </c>
      <c r="Q67" s="44" t="n">
        <v>188.006794025477</v>
      </c>
      <c r="R67" s="44" t="n">
        <v>188.00046457592</v>
      </c>
      <c r="S67" s="44" t="n">
        <v>192.108945887248</v>
      </c>
      <c r="T67" s="44" t="n">
        <v>192.717943663568</v>
      </c>
      <c r="U67" s="44" t="n">
        <v>191.960440490715</v>
      </c>
      <c r="V67" s="44" t="n">
        <v>195.658092283937</v>
      </c>
      <c r="W67" s="44" t="n">
        <v>197.006281822575</v>
      </c>
      <c r="X67" s="44" t="n">
        <v>195.598887657875</v>
      </c>
      <c r="Y67" s="45" t="n">
        <f aca="false">X67/W67*100-100</f>
        <v>-0.714390501500631</v>
      </c>
      <c r="Z67" s="45" t="n">
        <f aca="false">X67/L67*100-100</f>
        <v>9.97459631728634</v>
      </c>
    </row>
    <row r="68" s="42" customFormat="true" ht="13.5" hidden="false" customHeight="true" outlineLevel="0" collapsed="false">
      <c r="A68" s="39" t="s">
        <v>94</v>
      </c>
      <c r="B68" s="40" t="n">
        <v>0.427810902624413</v>
      </c>
      <c r="C68" s="40" t="n">
        <v>100</v>
      </c>
      <c r="D68" s="40" t="n">
        <v>96.2718492986587</v>
      </c>
      <c r="E68" s="40" t="n">
        <v>97.8819190338888</v>
      </c>
      <c r="F68" s="40" t="n">
        <v>98.5341083020722</v>
      </c>
      <c r="G68" s="40" t="n">
        <v>98.7633269315285</v>
      </c>
      <c r="H68" s="40" t="n">
        <v>101.181294899421</v>
      </c>
      <c r="I68" s="40" t="n">
        <v>153.666443494137</v>
      </c>
      <c r="J68" s="40" t="n">
        <v>178.520053290549</v>
      </c>
      <c r="K68" s="40" t="n">
        <v>178.841022492592</v>
      </c>
      <c r="L68" s="40" t="n">
        <v>182.883878155279</v>
      </c>
      <c r="M68" s="40" t="n">
        <v>188.710560151508</v>
      </c>
      <c r="N68" s="40" t="n">
        <v>189.136543593656</v>
      </c>
      <c r="O68" s="40" t="n">
        <v>192.290085694654</v>
      </c>
      <c r="P68" s="40" t="n">
        <v>189.982989783346</v>
      </c>
      <c r="Q68" s="40" t="n">
        <v>196.628560509124</v>
      </c>
      <c r="R68" s="40" t="n">
        <v>194.381769489566</v>
      </c>
      <c r="S68" s="40" t="n">
        <v>194.107783309401</v>
      </c>
      <c r="T68" s="40" t="n">
        <v>192.278132309561</v>
      </c>
      <c r="U68" s="40" t="n">
        <v>191.049151515686</v>
      </c>
      <c r="V68" s="40" t="n">
        <v>192.09792900614</v>
      </c>
      <c r="W68" s="40" t="n">
        <v>196.733579301875</v>
      </c>
      <c r="X68" s="40" t="n">
        <v>195.708669988343</v>
      </c>
      <c r="Y68" s="41" t="n">
        <f aca="false">X68/W68*100-100</f>
        <v>-0.520963079698547</v>
      </c>
      <c r="Z68" s="41" t="n">
        <f aca="false">X68/L68*100-100</f>
        <v>7.01253274067962</v>
      </c>
    </row>
    <row r="69" customFormat="false" ht="13.2" hidden="false" customHeight="false" outlineLevel="0" collapsed="false">
      <c r="A69" s="43" t="s">
        <v>95</v>
      </c>
      <c r="B69" s="44" t="n">
        <v>0.307114247408931</v>
      </c>
      <c r="C69" s="44" t="n">
        <v>100</v>
      </c>
      <c r="D69" s="44" t="n">
        <v>96.6561800326032</v>
      </c>
      <c r="E69" s="44" t="n">
        <v>98.1810414695144</v>
      </c>
      <c r="F69" s="44" t="n">
        <v>99.0855192880557</v>
      </c>
      <c r="G69" s="44" t="n">
        <v>99.3181082048238</v>
      </c>
      <c r="H69" s="44" t="n">
        <v>100.588282198418</v>
      </c>
      <c r="I69" s="44" t="n">
        <v>153.705370686967</v>
      </c>
      <c r="J69" s="44" t="n">
        <v>177.654092878655</v>
      </c>
      <c r="K69" s="44" t="n">
        <v>182.853614838754</v>
      </c>
      <c r="L69" s="44" t="n">
        <v>187.893714401134</v>
      </c>
      <c r="M69" s="44" t="n">
        <v>192.836769018361</v>
      </c>
      <c r="N69" s="44" t="n">
        <v>193.17431078382</v>
      </c>
      <c r="O69" s="44" t="n">
        <v>197.615522712195</v>
      </c>
      <c r="P69" s="44" t="n">
        <v>195.582893758176</v>
      </c>
      <c r="Q69" s="44" t="n">
        <v>203.552985050186</v>
      </c>
      <c r="R69" s="44" t="n">
        <v>200.571825290692</v>
      </c>
      <c r="S69" s="44" t="n">
        <v>200.354129332462</v>
      </c>
      <c r="T69" s="44" t="n">
        <v>198.011173210205</v>
      </c>
      <c r="U69" s="44" t="n">
        <v>196.32076240874</v>
      </c>
      <c r="V69" s="44" t="n">
        <v>197.072353561522</v>
      </c>
      <c r="W69" s="44" t="n">
        <v>196.509000542119</v>
      </c>
      <c r="X69" s="44" t="n">
        <v>195.254806051888</v>
      </c>
      <c r="Y69" s="45" t="n">
        <f aca="false">X69/W69*100-100</f>
        <v>-0.638237682127013</v>
      </c>
      <c r="Z69" s="45" t="n">
        <f aca="false">X69/L69*100-100</f>
        <v>3.91768914368222</v>
      </c>
    </row>
    <row r="70" customFormat="false" ht="13.2" hidden="false" customHeight="false" outlineLevel="0" collapsed="false">
      <c r="A70" s="43" t="s">
        <v>96</v>
      </c>
      <c r="B70" s="44" t="n">
        <v>0.0103031960233714</v>
      </c>
      <c r="C70" s="44" t="n">
        <v>100</v>
      </c>
      <c r="D70" s="44" t="n">
        <v>97.6615010543485</v>
      </c>
      <c r="E70" s="44" t="n">
        <v>98.3030686662665</v>
      </c>
      <c r="F70" s="44" t="n">
        <v>98.4229979543518</v>
      </c>
      <c r="G70" s="44" t="n">
        <v>99.8991871396527</v>
      </c>
      <c r="H70" s="44" t="n">
        <v>102.81916294378</v>
      </c>
      <c r="I70" s="44" t="n">
        <v>149.75261921819</v>
      </c>
      <c r="J70" s="44" t="n">
        <v>165.735685555029</v>
      </c>
      <c r="K70" s="44" t="n">
        <v>173.018108486942</v>
      </c>
      <c r="L70" s="44" t="n">
        <v>175.564622569259</v>
      </c>
      <c r="M70" s="44" t="n">
        <v>177.651403570503</v>
      </c>
      <c r="N70" s="44" t="n">
        <v>178.648860886822</v>
      </c>
      <c r="O70" s="44" t="n">
        <v>179.664374651663</v>
      </c>
      <c r="P70" s="44" t="n">
        <v>183.406483881042</v>
      </c>
      <c r="Q70" s="44" t="n">
        <v>185.397601086483</v>
      </c>
      <c r="R70" s="44" t="n">
        <v>185.638665449648</v>
      </c>
      <c r="S70" s="44" t="n">
        <v>184.788639169144</v>
      </c>
      <c r="T70" s="44" t="n">
        <v>186.635049949806</v>
      </c>
      <c r="U70" s="44" t="n">
        <v>187.233684587123</v>
      </c>
      <c r="V70" s="44" t="n">
        <v>189.337806367696</v>
      </c>
      <c r="W70" s="44" t="n">
        <v>188.929740742674</v>
      </c>
      <c r="X70" s="44" t="n">
        <v>185.122578503232</v>
      </c>
      <c r="Y70" s="45" t="n">
        <f aca="false">X70/W70*100-100</f>
        <v>-2.01512066045106</v>
      </c>
      <c r="Z70" s="45" t="n">
        <f aca="false">X70/L70*100-100</f>
        <v>5.44412410319264</v>
      </c>
    </row>
    <row r="71" customFormat="false" ht="13.5" hidden="false" customHeight="true" outlineLevel="0" collapsed="false">
      <c r="A71" s="43" t="s">
        <v>97</v>
      </c>
      <c r="B71" s="44" t="n">
        <v>0.11039345919211</v>
      </c>
      <c r="C71" s="44" t="n">
        <v>100</v>
      </c>
      <c r="D71" s="44" t="n">
        <v>95.0729440417424</v>
      </c>
      <c r="E71" s="44" t="n">
        <v>97.0104548219521</v>
      </c>
      <c r="F71" s="44" t="n">
        <v>97.0104548219521</v>
      </c>
      <c r="G71" s="44" t="n">
        <v>97.1139155901625</v>
      </c>
      <c r="H71" s="44" t="n">
        <v>102.678189507672</v>
      </c>
      <c r="I71" s="44" t="n">
        <v>153.923431574717</v>
      </c>
      <c r="J71" s="44" t="n">
        <v>182.122337609828</v>
      </c>
      <c r="K71" s="44" t="n">
        <v>168.22146529507</v>
      </c>
      <c r="L71" s="44" t="n">
        <v>169.629647569992</v>
      </c>
      <c r="M71" s="44" t="n">
        <v>178.263628955326</v>
      </c>
      <c r="N71" s="44" t="n">
        <v>178.882320296872</v>
      </c>
      <c r="O71" s="44" t="n">
        <v>178.653114655133</v>
      </c>
      <c r="P71" s="44" t="n">
        <v>175.017870677361</v>
      </c>
      <c r="Q71" s="44" t="n">
        <v>178.413036963416</v>
      </c>
      <c r="R71" s="44" t="n">
        <v>177.977061934796</v>
      </c>
      <c r="S71" s="44" t="n">
        <v>177.60023927176</v>
      </c>
      <c r="T71" s="44" t="n">
        <v>176.855508810876</v>
      </c>
      <c r="U71" s="44" t="n">
        <v>176.739650573075</v>
      </c>
      <c r="V71" s="44" t="n">
        <v>178.516702545819</v>
      </c>
      <c r="W71" s="44" t="n">
        <v>198.086701273862</v>
      </c>
      <c r="X71" s="44" t="n">
        <v>197.959334645298</v>
      </c>
      <c r="Y71" s="45" t="n">
        <f aca="false">X71/W71*100-100</f>
        <v>-0.064298424753261</v>
      </c>
      <c r="Z71" s="45" t="n">
        <f aca="false">X71/L71*100-100</f>
        <v>16.70090546148</v>
      </c>
    </row>
    <row r="72" s="42" customFormat="true" ht="13.8" hidden="false" customHeight="false" outlineLevel="0" collapsed="false">
      <c r="A72" s="39" t="s">
        <v>98</v>
      </c>
      <c r="B72" s="40" t="n">
        <v>0.0267719577440158</v>
      </c>
      <c r="C72" s="40" t="n">
        <v>100</v>
      </c>
      <c r="D72" s="40" t="n">
        <v>96.4066231772079</v>
      </c>
      <c r="E72" s="40" t="n">
        <v>98.2835273685643</v>
      </c>
      <c r="F72" s="40" t="n">
        <v>99.5224876196154</v>
      </c>
      <c r="G72" s="40" t="n">
        <v>99.7993179319009</v>
      </c>
      <c r="H72" s="40" t="n">
        <v>103.85451661397</v>
      </c>
      <c r="I72" s="40" t="n">
        <v>164.011398138493</v>
      </c>
      <c r="J72" s="40" t="n">
        <v>184.226453091222</v>
      </c>
      <c r="K72" s="40" t="n">
        <v>177.062911711766</v>
      </c>
      <c r="L72" s="40" t="n">
        <v>180.720637498585</v>
      </c>
      <c r="M72" s="40" t="n">
        <v>186.605428745685</v>
      </c>
      <c r="N72" s="40" t="n">
        <v>196.665882765514</v>
      </c>
      <c r="O72" s="40" t="n">
        <v>199.532979160802</v>
      </c>
      <c r="P72" s="40" t="n">
        <v>194.94721654089</v>
      </c>
      <c r="Q72" s="40" t="n">
        <v>206.004404208056</v>
      </c>
      <c r="R72" s="40" t="n">
        <v>205.826021158523</v>
      </c>
      <c r="S72" s="40" t="n">
        <v>213.910051501283</v>
      </c>
      <c r="T72" s="40" t="n">
        <v>210.345387846901</v>
      </c>
      <c r="U72" s="40" t="n">
        <v>207.364080171707</v>
      </c>
      <c r="V72" s="40" t="n">
        <v>206.332977535386</v>
      </c>
      <c r="W72" s="40" t="n">
        <v>206.814100515138</v>
      </c>
      <c r="X72" s="40" t="n">
        <v>205.458568116228</v>
      </c>
      <c r="Y72" s="41" t="n">
        <f aca="false">X72/W72*100-100</f>
        <v>-0.655435193022953</v>
      </c>
      <c r="Z72" s="41" t="n">
        <f aca="false">X72/L72*100-100</f>
        <v>13.6884923382572</v>
      </c>
    </row>
    <row r="73" customFormat="false" ht="13.2" hidden="false" customHeight="false" outlineLevel="0" collapsed="false">
      <c r="A73" s="43" t="s">
        <v>99</v>
      </c>
      <c r="B73" s="44" t="n">
        <v>0.0267719577440158</v>
      </c>
      <c r="C73" s="44" t="n">
        <v>100</v>
      </c>
      <c r="D73" s="44" t="n">
        <v>96.4066231772079</v>
      </c>
      <c r="E73" s="44" t="n">
        <v>98.2835273685643</v>
      </c>
      <c r="F73" s="44" t="n">
        <v>99.5224876196154</v>
      </c>
      <c r="G73" s="44" t="n">
        <v>99.7993179319009</v>
      </c>
      <c r="H73" s="44" t="n">
        <v>103.85451661397</v>
      </c>
      <c r="I73" s="44" t="n">
        <v>164.011398138493</v>
      </c>
      <c r="J73" s="44" t="n">
        <v>184.226453091222</v>
      </c>
      <c r="K73" s="44" t="n">
        <v>177.062911711766</v>
      </c>
      <c r="L73" s="44" t="n">
        <v>180.720637498585</v>
      </c>
      <c r="M73" s="44" t="n">
        <v>186.605428745685</v>
      </c>
      <c r="N73" s="44" t="n">
        <v>196.665882765514</v>
      </c>
      <c r="O73" s="44" t="n">
        <v>199.532979160802</v>
      </c>
      <c r="P73" s="44" t="n">
        <v>194.94721654089</v>
      </c>
      <c r="Q73" s="44" t="n">
        <v>206.004404208056</v>
      </c>
      <c r="R73" s="44" t="n">
        <v>205.826021158523</v>
      </c>
      <c r="S73" s="44" t="n">
        <v>213.910051501283</v>
      </c>
      <c r="T73" s="44" t="n">
        <v>210.345387846901</v>
      </c>
      <c r="U73" s="44" t="n">
        <v>207.364080171707</v>
      </c>
      <c r="V73" s="44" t="n">
        <v>206.332977535386</v>
      </c>
      <c r="W73" s="44" t="n">
        <v>206.814100515138</v>
      </c>
      <c r="X73" s="44" t="n">
        <v>205.458568116228</v>
      </c>
      <c r="Y73" s="45" t="n">
        <f aca="false">X73/W73*100-100</f>
        <v>-0.655435193022953</v>
      </c>
      <c r="Z73" s="45" t="n">
        <f aca="false">X73/L73*100-100</f>
        <v>13.6884923382572</v>
      </c>
    </row>
    <row r="74" s="42" customFormat="true" ht="13.5" hidden="false" customHeight="true" outlineLevel="0" collapsed="false">
      <c r="A74" s="46" t="s">
        <v>100</v>
      </c>
      <c r="B74" s="40" t="n">
        <v>5.71157152717144</v>
      </c>
      <c r="C74" s="40" t="n">
        <v>100</v>
      </c>
      <c r="D74" s="40" t="n">
        <v>99.19918462154</v>
      </c>
      <c r="E74" s="40" t="n">
        <v>99.8036008755392</v>
      </c>
      <c r="F74" s="40" t="n">
        <v>99.0138454033284</v>
      </c>
      <c r="G74" s="40" t="n">
        <v>100.749541831191</v>
      </c>
      <c r="H74" s="40" t="n">
        <v>103.747170501932</v>
      </c>
      <c r="I74" s="40" t="n">
        <v>147.827241090283</v>
      </c>
      <c r="J74" s="40" t="n">
        <v>171.40861876341</v>
      </c>
      <c r="K74" s="40" t="n">
        <v>181.296429177196</v>
      </c>
      <c r="L74" s="40" t="n">
        <v>180.795394771131</v>
      </c>
      <c r="M74" s="40" t="n">
        <v>180.040436519626</v>
      </c>
      <c r="N74" s="40" t="n">
        <v>182.545513931369</v>
      </c>
      <c r="O74" s="40" t="n">
        <v>182.925604776628</v>
      </c>
      <c r="P74" s="40" t="n">
        <v>185.092334019573</v>
      </c>
      <c r="Q74" s="40" t="n">
        <v>185.11197806788</v>
      </c>
      <c r="R74" s="40" t="n">
        <v>185.084907197748</v>
      </c>
      <c r="S74" s="40" t="n">
        <v>189.362467715591</v>
      </c>
      <c r="T74" s="40" t="n">
        <v>189.291469204897</v>
      </c>
      <c r="U74" s="40" t="n">
        <v>189.329244460404</v>
      </c>
      <c r="V74" s="40" t="n">
        <v>189.571026557992</v>
      </c>
      <c r="W74" s="40" t="n">
        <v>189.697865753351</v>
      </c>
      <c r="X74" s="40" t="n">
        <v>190.222372978063</v>
      </c>
      <c r="Y74" s="41" t="n">
        <f aca="false">X74/W74*100-100</f>
        <v>0.276496112715364</v>
      </c>
      <c r="Z74" s="41" t="n">
        <f aca="false">X74/L74*100-100</f>
        <v>5.21416943106632</v>
      </c>
    </row>
    <row r="75" s="42" customFormat="true" ht="13.8" hidden="false" customHeight="false" outlineLevel="0" collapsed="false">
      <c r="A75" s="39" t="s">
        <v>101</v>
      </c>
      <c r="B75" s="40" t="n">
        <v>0.16099121220227</v>
      </c>
      <c r="C75" s="40" t="n">
        <v>100</v>
      </c>
      <c r="D75" s="40" t="n">
        <v>102.01006808606</v>
      </c>
      <c r="E75" s="40" t="n">
        <v>102.571215594339</v>
      </c>
      <c r="F75" s="40" t="n">
        <v>100.288966330295</v>
      </c>
      <c r="G75" s="40" t="n">
        <v>103.187665012066</v>
      </c>
      <c r="H75" s="40" t="n">
        <v>112.840692108058</v>
      </c>
      <c r="I75" s="40" t="n">
        <v>159.166698525284</v>
      </c>
      <c r="J75" s="40" t="n">
        <v>180.409907632481</v>
      </c>
      <c r="K75" s="40" t="n">
        <v>193.067876652719</v>
      </c>
      <c r="L75" s="40" t="n">
        <v>191.541989672603</v>
      </c>
      <c r="M75" s="40" t="n">
        <v>193.491517884413</v>
      </c>
      <c r="N75" s="40" t="n">
        <v>192.8599795225</v>
      </c>
      <c r="O75" s="40" t="n">
        <v>185.240126532978</v>
      </c>
      <c r="P75" s="40" t="n">
        <v>181.691522555001</v>
      </c>
      <c r="Q75" s="40" t="n">
        <v>175.058378468101</v>
      </c>
      <c r="R75" s="40" t="n">
        <v>176.610930425236</v>
      </c>
      <c r="S75" s="40" t="n">
        <v>177.426989702148</v>
      </c>
      <c r="T75" s="40" t="n">
        <v>175.911118837236</v>
      </c>
      <c r="U75" s="40" t="n">
        <v>176.912430090113</v>
      </c>
      <c r="V75" s="40" t="n">
        <v>179.66177144187</v>
      </c>
      <c r="W75" s="40" t="n">
        <v>179.750678849915</v>
      </c>
      <c r="X75" s="40" t="n">
        <v>172.779249529854</v>
      </c>
      <c r="Y75" s="41" t="n">
        <f aca="false">X75/W75*100-100</f>
        <v>-3.8783883124476</v>
      </c>
      <c r="Z75" s="41" t="n">
        <f aca="false">X75/L75*100-100</f>
        <v>-9.79562767141505</v>
      </c>
    </row>
    <row r="76" customFormat="false" ht="13.2" hidden="false" customHeight="false" outlineLevel="0" collapsed="false">
      <c r="A76" s="43" t="s">
        <v>102</v>
      </c>
      <c r="B76" s="44" t="n">
        <v>0.00416527335831533</v>
      </c>
      <c r="C76" s="44" t="n">
        <v>100</v>
      </c>
      <c r="D76" s="44" t="n">
        <v>101.055719042609</v>
      </c>
      <c r="E76" s="44" t="n">
        <v>98.9930167565482</v>
      </c>
      <c r="F76" s="44" t="n">
        <v>99.6792161418962</v>
      </c>
      <c r="G76" s="44" t="n">
        <v>101.476140033201</v>
      </c>
      <c r="H76" s="44" t="n">
        <v>105.193876909129</v>
      </c>
      <c r="I76" s="44" t="n">
        <v>156.652124115674</v>
      </c>
      <c r="J76" s="44" t="n">
        <v>178.652450735059</v>
      </c>
      <c r="K76" s="44" t="n">
        <v>182.083574842598</v>
      </c>
      <c r="L76" s="44" t="n">
        <v>190.109309467911</v>
      </c>
      <c r="M76" s="44" t="n">
        <v>199.922882619853</v>
      </c>
      <c r="N76" s="44" t="n">
        <v>201.298106608649</v>
      </c>
      <c r="O76" s="44" t="n">
        <v>201.323736817289</v>
      </c>
      <c r="P76" s="44" t="n">
        <v>201.745714410598</v>
      </c>
      <c r="Q76" s="44" t="n">
        <v>202.230884451655</v>
      </c>
      <c r="R76" s="44" t="n">
        <v>202.567985882474</v>
      </c>
      <c r="S76" s="44" t="n">
        <v>204.025252118164</v>
      </c>
      <c r="T76" s="44" t="n">
        <v>205.661503333905</v>
      </c>
      <c r="U76" s="44" t="n">
        <v>206.677181537968</v>
      </c>
      <c r="V76" s="44" t="n">
        <v>206.451780137413</v>
      </c>
      <c r="W76" s="44" t="n">
        <v>207.210938801135</v>
      </c>
      <c r="X76" s="44" t="n">
        <v>204.594339061435</v>
      </c>
      <c r="Y76" s="45" t="n">
        <f aca="false">X76/W76*100-100</f>
        <v>-1.26277104618082</v>
      </c>
      <c r="Z76" s="45" t="n">
        <f aca="false">X76/L76*100-100</f>
        <v>7.61931629443409</v>
      </c>
    </row>
    <row r="77" customFormat="false" ht="13.5" hidden="false" customHeight="true" outlineLevel="0" collapsed="false">
      <c r="A77" s="43" t="s">
        <v>103</v>
      </c>
      <c r="B77" s="44" t="n">
        <v>0.00639670397434826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4" t="n">
        <v>135.075433887692</v>
      </c>
      <c r="X77" s="44" t="n">
        <v>134.007648275688</v>
      </c>
      <c r="Y77" s="45" t="n">
        <f aca="false">X77/W77*100-100</f>
        <v>-0.790510591949555</v>
      </c>
      <c r="Z77" s="45" t="n">
        <f aca="false">X77/L77*100-100</f>
        <v>3.9953980968499</v>
      </c>
    </row>
    <row r="78" customFormat="false" ht="13.2" hidden="false" customHeight="false" outlineLevel="0" collapsed="false">
      <c r="A78" s="43" t="s">
        <v>104</v>
      </c>
      <c r="B78" s="44" t="n">
        <v>0.0887558225646444</v>
      </c>
      <c r="C78" s="44" t="n">
        <v>100</v>
      </c>
      <c r="D78" s="44" t="n">
        <v>100.461052562228</v>
      </c>
      <c r="E78" s="44" t="n">
        <v>101.366755815718</v>
      </c>
      <c r="F78" s="44" t="n">
        <v>97.2103159446685</v>
      </c>
      <c r="G78" s="44" t="n">
        <v>102.175248170252</v>
      </c>
      <c r="H78" s="44" t="n">
        <v>109.441153632745</v>
      </c>
      <c r="I78" s="44" t="n">
        <v>154.899399873328</v>
      </c>
      <c r="J78" s="44" t="n">
        <v>169.065152462821</v>
      </c>
      <c r="K78" s="44" t="n">
        <v>179.384793975952</v>
      </c>
      <c r="L78" s="44" t="n">
        <v>187.751841439995</v>
      </c>
      <c r="M78" s="44" t="n">
        <v>187.751841439995</v>
      </c>
      <c r="N78" s="44" t="n">
        <v>186.390713850423</v>
      </c>
      <c r="O78" s="44" t="n">
        <v>182.878422360059</v>
      </c>
      <c r="P78" s="44" t="n">
        <v>176.524436441871</v>
      </c>
      <c r="Q78" s="44" t="n">
        <v>171.154240515551</v>
      </c>
      <c r="R78" s="44" t="n">
        <v>171.154240515551</v>
      </c>
      <c r="S78" s="44" t="n">
        <v>172.566074200041</v>
      </c>
      <c r="T78" s="44" t="n">
        <v>170.797494624159</v>
      </c>
      <c r="U78" s="44" t="n">
        <v>172.566074200041</v>
      </c>
      <c r="V78" s="44" t="n">
        <v>177.563590335984</v>
      </c>
      <c r="W78" s="44" t="n">
        <v>177.563590335984</v>
      </c>
      <c r="X78" s="44" t="n">
        <v>172.496925015382</v>
      </c>
      <c r="Y78" s="45" t="n">
        <f aca="false">X78/W78*100-100</f>
        <v>-2.85343707626926</v>
      </c>
      <c r="Z78" s="45" t="n">
        <f aca="false">X78/L78*100-100</f>
        <v>-8.12504224065822</v>
      </c>
    </row>
    <row r="79" customFormat="false" ht="13.2" hidden="false" customHeight="false" outlineLevel="0" collapsed="false">
      <c r="A79" s="43" t="s">
        <v>105</v>
      </c>
      <c r="B79" s="44" t="n">
        <v>0.0616734123049617</v>
      </c>
      <c r="C79" s="44" t="n">
        <v>100</v>
      </c>
      <c r="D79" s="44" t="n">
        <v>104.321907600596</v>
      </c>
      <c r="E79" s="44" t="n">
        <v>104.956151490956</v>
      </c>
      <c r="F79" s="44" t="n">
        <v>104.956151490956</v>
      </c>
      <c r="G79" s="44" t="n">
        <v>104.956151490956</v>
      </c>
      <c r="H79" s="44" t="n">
        <v>119.44660521878</v>
      </c>
      <c r="I79" s="44" t="n">
        <v>170.745281075232</v>
      </c>
      <c r="J79" s="44" t="n">
        <v>202.972965581297</v>
      </c>
      <c r="K79" s="44" t="n">
        <v>221.010541540379</v>
      </c>
      <c r="L79" s="44" t="n">
        <v>203.594645552999</v>
      </c>
      <c r="M79" s="44" t="n">
        <v>208.176487510857</v>
      </c>
      <c r="N79" s="44" t="n">
        <v>208.176487510857</v>
      </c>
      <c r="O79" s="44" t="n">
        <v>193.253931970224</v>
      </c>
      <c r="P79" s="44" t="n">
        <v>193.253931970224</v>
      </c>
      <c r="Q79" s="44" t="n">
        <v>182.76828456771</v>
      </c>
      <c r="R79" s="44" t="n">
        <v>187.027834389103</v>
      </c>
      <c r="S79" s="44" t="n">
        <v>187.027834389103</v>
      </c>
      <c r="T79" s="44" t="n">
        <v>185.677246786286</v>
      </c>
      <c r="U79" s="44" t="n">
        <v>185.677246786286</v>
      </c>
      <c r="V79" s="44" t="n">
        <v>185.677246786286</v>
      </c>
      <c r="W79" s="44" t="n">
        <v>185.677246786286</v>
      </c>
      <c r="X79" s="44" t="n">
        <v>175.058187086175</v>
      </c>
      <c r="Y79" s="45" t="n">
        <f aca="false">X79/W79*100-100</f>
        <v>-5.71909584179367</v>
      </c>
      <c r="Z79" s="45" t="n">
        <f aca="false">X79/L79*100-100</f>
        <v>-14.0163108854432</v>
      </c>
    </row>
    <row r="80" s="42" customFormat="true" ht="13.5" hidden="false" customHeight="true" outlineLevel="0" collapsed="false">
      <c r="A80" s="39" t="s">
        <v>106</v>
      </c>
      <c r="B80" s="40" t="n">
        <v>5.30722519980564</v>
      </c>
      <c r="C80" s="40" t="n">
        <v>100</v>
      </c>
      <c r="D80" s="40" t="n">
        <v>99.0781456149203</v>
      </c>
      <c r="E80" s="40" t="n">
        <v>99.7684718588267</v>
      </c>
      <c r="F80" s="40" t="n">
        <v>98.9664478063826</v>
      </c>
      <c r="G80" s="40" t="n">
        <v>100.709925694954</v>
      </c>
      <c r="H80" s="40" t="n">
        <v>103.58322247799</v>
      </c>
      <c r="I80" s="40" t="n">
        <v>148.722355424284</v>
      </c>
      <c r="J80" s="40" t="n">
        <v>171.916601128557</v>
      </c>
      <c r="K80" s="40" t="n">
        <v>181.873261766075</v>
      </c>
      <c r="L80" s="40" t="n">
        <v>181.34273143281</v>
      </c>
      <c r="M80" s="40" t="n">
        <v>180.482475209199</v>
      </c>
      <c r="N80" s="40" t="n">
        <v>183.192219976971</v>
      </c>
      <c r="O80" s="40" t="n">
        <v>183.798184215786</v>
      </c>
      <c r="P80" s="40" t="n">
        <v>186.213093631567</v>
      </c>
      <c r="Q80" s="40" t="n">
        <v>186.384965532325</v>
      </c>
      <c r="R80" s="40" t="n">
        <v>186.308465427425</v>
      </c>
      <c r="S80" s="40" t="n">
        <v>188.931128210089</v>
      </c>
      <c r="T80" s="40" t="n">
        <v>188.893137438994</v>
      </c>
      <c r="U80" s="40" t="n">
        <v>188.916468211709</v>
      </c>
      <c r="V80" s="40" t="n">
        <v>189.096937335314</v>
      </c>
      <c r="W80" s="40" t="n">
        <v>189.223763806603</v>
      </c>
      <c r="X80" s="40" t="n">
        <v>188.808857882199</v>
      </c>
      <c r="Y80" s="41" t="n">
        <f aca="false">X80/W80*100-100</f>
        <v>-0.219267345737933</v>
      </c>
      <c r="Z80" s="41" t="n">
        <f aca="false">X80/L80*100-100</f>
        <v>4.11713576298196</v>
      </c>
    </row>
    <row r="81" customFormat="false" ht="13.2" hidden="false" customHeight="false" outlineLevel="0" collapsed="false">
      <c r="A81" s="43" t="s">
        <v>107</v>
      </c>
      <c r="B81" s="44" t="n">
        <v>1.77582836569183</v>
      </c>
      <c r="C81" s="44" t="n">
        <v>100</v>
      </c>
      <c r="D81" s="44" t="n">
        <v>98.9584418945035</v>
      </c>
      <c r="E81" s="44" t="n">
        <v>99.4393573281365</v>
      </c>
      <c r="F81" s="44" t="n">
        <v>97.2080919797799</v>
      </c>
      <c r="G81" s="44" t="n">
        <v>99.5246772969197</v>
      </c>
      <c r="H81" s="44" t="n">
        <v>109.422723439887</v>
      </c>
      <c r="I81" s="44" t="n">
        <v>143.790440168901</v>
      </c>
      <c r="J81" s="44" t="n">
        <v>174.84456687263</v>
      </c>
      <c r="K81" s="44" t="n">
        <v>187.225972386123</v>
      </c>
      <c r="L81" s="44" t="n">
        <v>193.775375920046</v>
      </c>
      <c r="M81" s="44" t="n">
        <v>190.955770394345</v>
      </c>
      <c r="N81" s="44" t="n">
        <v>195.268057918507</v>
      </c>
      <c r="O81" s="44" t="n">
        <v>194.810925636308</v>
      </c>
      <c r="P81" s="44" t="n">
        <v>203.721078580693</v>
      </c>
      <c r="Q81" s="44" t="n">
        <v>203.904812218704</v>
      </c>
      <c r="R81" s="44" t="n">
        <v>203.566752401026</v>
      </c>
      <c r="S81" s="44" t="n">
        <v>203.38546095356</v>
      </c>
      <c r="T81" s="44" t="n">
        <v>203.378392936976</v>
      </c>
      <c r="U81" s="44" t="n">
        <v>203.57742943069</v>
      </c>
      <c r="V81" s="44" t="n">
        <v>203.922595290973</v>
      </c>
      <c r="W81" s="44" t="n">
        <v>203.931567403758</v>
      </c>
      <c r="X81" s="44" t="n">
        <v>203.901449818758</v>
      </c>
      <c r="Y81" s="45" t="n">
        <f aca="false">X81/W81*100-100</f>
        <v>-0.0147684762021356</v>
      </c>
      <c r="Z81" s="45" t="n">
        <f aca="false">X81/L81*100-100</f>
        <v>5.2256763020756</v>
      </c>
    </row>
    <row r="82" customFormat="false" ht="13.2" hidden="false" customHeight="false" outlineLevel="0" collapsed="false">
      <c r="A82" s="43" t="s">
        <v>108</v>
      </c>
      <c r="B82" s="44" t="n">
        <v>3.53139683411382</v>
      </c>
      <c r="C82" s="44" t="n">
        <v>100</v>
      </c>
      <c r="D82" s="44" t="n">
        <v>99.1383408498884</v>
      </c>
      <c r="E82" s="44" t="n">
        <v>99.9339732019539</v>
      </c>
      <c r="F82" s="44" t="n">
        <v>99.8506696314962</v>
      </c>
      <c r="G82" s="44" t="n">
        <v>101.30594982492</v>
      </c>
      <c r="H82" s="44" t="n">
        <v>100.646721162294</v>
      </c>
      <c r="I82" s="44" t="n">
        <v>151.202460441961</v>
      </c>
      <c r="J82" s="44" t="n">
        <v>170.444219273346</v>
      </c>
      <c r="K82" s="44" t="n">
        <v>179.181551998258</v>
      </c>
      <c r="L82" s="44" t="n">
        <v>175.090745666805</v>
      </c>
      <c r="M82" s="44" t="n">
        <v>175.215784563622</v>
      </c>
      <c r="N82" s="44" t="n">
        <v>177.119660997216</v>
      </c>
      <c r="O82" s="44" t="n">
        <v>178.260223030096</v>
      </c>
      <c r="P82" s="44" t="n">
        <v>177.408878823868</v>
      </c>
      <c r="Q82" s="44" t="n">
        <v>177.574785830148</v>
      </c>
      <c r="R82" s="44" t="n">
        <v>177.629815875806</v>
      </c>
      <c r="S82" s="44" t="n">
        <v>181.662499024878</v>
      </c>
      <c r="T82" s="44" t="n">
        <v>181.608958173407</v>
      </c>
      <c r="U82" s="44" t="n">
        <v>181.543932066955</v>
      </c>
      <c r="V82" s="44" t="n">
        <v>181.641580383251</v>
      </c>
      <c r="W82" s="44" t="n">
        <v>181.827672103585</v>
      </c>
      <c r="X82" s="44" t="n">
        <v>181.21926822922</v>
      </c>
      <c r="Y82" s="45" t="n">
        <f aca="false">X82/W82*100-100</f>
        <v>-0.334604665685148</v>
      </c>
      <c r="Z82" s="45" t="n">
        <f aca="false">X82/L82*100-100</f>
        <v>3.50019787686391</v>
      </c>
    </row>
    <row r="83" s="42" customFormat="true" ht="13.5" hidden="false" customHeight="true" outlineLevel="0" collapsed="false">
      <c r="A83" s="39" t="s">
        <v>109</v>
      </c>
      <c r="B83" s="40" t="n">
        <v>0.243355115163526</v>
      </c>
      <c r="C83" s="40" t="n">
        <v>100</v>
      </c>
      <c r="D83" s="40" t="n">
        <v>99.9793355941281</v>
      </c>
      <c r="E83" s="40" t="n">
        <v>98.7388028515766</v>
      </c>
      <c r="F83" s="40" t="n">
        <v>99.203964510352</v>
      </c>
      <c r="G83" s="40" t="n">
        <v>100.000576066865</v>
      </c>
      <c r="H83" s="40" t="n">
        <v>101.306835594491</v>
      </c>
      <c r="I83" s="40" t="n">
        <v>120.804483241635</v>
      </c>
      <c r="J83" s="40" t="n">
        <v>154.375464506548</v>
      </c>
      <c r="K83" s="40" t="n">
        <v>160.929156243994</v>
      </c>
      <c r="L83" s="40" t="n">
        <v>161.74937529149</v>
      </c>
      <c r="M83" s="40" t="n">
        <v>161.501665456996</v>
      </c>
      <c r="N83" s="40" t="n">
        <v>161.618265546218</v>
      </c>
      <c r="O83" s="40" t="n">
        <v>162.364733277402</v>
      </c>
      <c r="P83" s="40" t="n">
        <v>162.899979887577</v>
      </c>
      <c r="Q83" s="40" t="n">
        <v>164.000895359279</v>
      </c>
      <c r="R83" s="40" t="n">
        <v>164.006807919899</v>
      </c>
      <c r="S83" s="40" t="n">
        <v>206.665259826769</v>
      </c>
      <c r="T83" s="40" t="n">
        <v>206.830263112722</v>
      </c>
      <c r="U83" s="40" t="n">
        <v>206.545625974749</v>
      </c>
      <c r="V83" s="40" t="n">
        <v>206.465683816211</v>
      </c>
      <c r="W83" s="40" t="n">
        <v>206.61789422236</v>
      </c>
      <c r="X83" s="40" t="n">
        <v>232.58857727449</v>
      </c>
      <c r="Y83" s="41" t="n">
        <f aca="false">X83/W83*100-100</f>
        <v>12.5694258717884</v>
      </c>
      <c r="Z83" s="41" t="n">
        <f aca="false">X83/L83*100-100</f>
        <v>43.7956572353612</v>
      </c>
    </row>
    <row r="84" customFormat="false" ht="13.2" hidden="false" customHeight="false" outlineLevel="0" collapsed="false">
      <c r="A84" s="43" t="s">
        <v>110</v>
      </c>
      <c r="B84" s="44" t="n">
        <v>0.243355115163526</v>
      </c>
      <c r="C84" s="44" t="n">
        <v>100</v>
      </c>
      <c r="D84" s="44" t="n">
        <v>99.9793355941281</v>
      </c>
      <c r="E84" s="44" t="n">
        <v>98.7388028515766</v>
      </c>
      <c r="F84" s="44" t="n">
        <v>99.203964510352</v>
      </c>
      <c r="G84" s="44" t="n">
        <v>100.000576066865</v>
      </c>
      <c r="H84" s="44" t="n">
        <v>101.306835594491</v>
      </c>
      <c r="I84" s="44" t="n">
        <v>120.804483241635</v>
      </c>
      <c r="J84" s="44" t="n">
        <v>154.375464506548</v>
      </c>
      <c r="K84" s="44" t="n">
        <v>160.929156243994</v>
      </c>
      <c r="L84" s="44" t="n">
        <v>161.74937529149</v>
      </c>
      <c r="M84" s="44" t="n">
        <v>161.501665456996</v>
      </c>
      <c r="N84" s="44" t="n">
        <v>161.618265546218</v>
      </c>
      <c r="O84" s="44" t="n">
        <v>162.364733277402</v>
      </c>
      <c r="P84" s="44" t="n">
        <v>162.899979887577</v>
      </c>
      <c r="Q84" s="44" t="n">
        <v>164.000895359279</v>
      </c>
      <c r="R84" s="44" t="n">
        <v>164.006807919899</v>
      </c>
      <c r="S84" s="44" t="n">
        <v>206.665259826769</v>
      </c>
      <c r="T84" s="44" t="n">
        <v>206.830263112722</v>
      </c>
      <c r="U84" s="44" t="n">
        <v>206.545625974749</v>
      </c>
      <c r="V84" s="44" t="n">
        <v>206.465683816211</v>
      </c>
      <c r="W84" s="44" t="n">
        <v>206.61789422236</v>
      </c>
      <c r="X84" s="44" t="n">
        <v>232.58857727449</v>
      </c>
      <c r="Y84" s="45" t="n">
        <f aca="false">X84/W84*100-100</f>
        <v>12.5694258717884</v>
      </c>
      <c r="Z84" s="45" t="n">
        <f aca="false">X84/L84*100-100</f>
        <v>43.7956572353612</v>
      </c>
    </row>
    <row r="85" s="42" customFormat="true" ht="13.8" hidden="false" customHeight="false" outlineLevel="0" collapsed="false">
      <c r="A85" s="39" t="s">
        <v>111</v>
      </c>
      <c r="B85" s="40" t="n">
        <v>2.05893107792199</v>
      </c>
      <c r="C85" s="40" t="n">
        <v>100</v>
      </c>
      <c r="D85" s="40" t="n">
        <v>99.2424794522518</v>
      </c>
      <c r="E85" s="40" t="n">
        <v>100.203909963039</v>
      </c>
      <c r="F85" s="40" t="n">
        <v>97.7353599552004</v>
      </c>
      <c r="G85" s="40" t="n">
        <v>98.4339983330195</v>
      </c>
      <c r="H85" s="40" t="n">
        <v>102.568990287016</v>
      </c>
      <c r="I85" s="40" t="n">
        <v>146.745574398609</v>
      </c>
      <c r="J85" s="40" t="n">
        <v>156.342198177578</v>
      </c>
      <c r="K85" s="40" t="n">
        <v>162.600818309011</v>
      </c>
      <c r="L85" s="40" t="n">
        <v>172.828764866576</v>
      </c>
      <c r="M85" s="40" t="n">
        <v>179.8363070756</v>
      </c>
      <c r="N85" s="40" t="n">
        <v>179.675479089546</v>
      </c>
      <c r="O85" s="40" t="n">
        <v>180.866807489858</v>
      </c>
      <c r="P85" s="40" t="n">
        <v>179.290013946354</v>
      </c>
      <c r="Q85" s="40" t="n">
        <v>183.166193191837</v>
      </c>
      <c r="R85" s="40" t="n">
        <v>180.746259885203</v>
      </c>
      <c r="S85" s="40" t="n">
        <v>185.70536758805</v>
      </c>
      <c r="T85" s="40" t="n">
        <v>186.458196117239</v>
      </c>
      <c r="U85" s="40" t="n">
        <v>189.71097684488</v>
      </c>
      <c r="V85" s="40" t="n">
        <v>188.367681431031</v>
      </c>
      <c r="W85" s="40" t="n">
        <v>189.064736551461</v>
      </c>
      <c r="X85" s="40" t="n">
        <v>189.834148131607</v>
      </c>
      <c r="Y85" s="41" t="n">
        <f aca="false">X85/W85*100-100</f>
        <v>0.406956682764047</v>
      </c>
      <c r="Z85" s="41" t="n">
        <f aca="false">X85/L85*100-100</f>
        <v>9.83944037218518</v>
      </c>
    </row>
    <row r="86" s="42" customFormat="true" ht="13.5" hidden="false" customHeight="true" outlineLevel="0" collapsed="false">
      <c r="A86" s="39" t="s">
        <v>112</v>
      </c>
      <c r="B86" s="40" t="n">
        <v>0.00584028163162822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0" t="n">
        <v>164.577923435975</v>
      </c>
      <c r="Y86" s="41" t="n">
        <f aca="false">X86/W86*100-100</f>
        <v>0</v>
      </c>
      <c r="Z86" s="41" t="n">
        <f aca="false">X86/L86*100-100</f>
        <v>0.51143267402685</v>
      </c>
    </row>
    <row r="87" customFormat="false" ht="13.2" hidden="false" customHeight="false" outlineLevel="0" collapsed="false">
      <c r="A87" s="43" t="s">
        <v>113</v>
      </c>
      <c r="B87" s="44" t="n">
        <v>0.00584028163162822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4" t="n">
        <v>164.577923435975</v>
      </c>
      <c r="Y87" s="45" t="n">
        <f aca="false">X87/W87*100-100</f>
        <v>0</v>
      </c>
      <c r="Z87" s="45" t="n">
        <f aca="false">X87/L87*100-100</f>
        <v>0.51143267402685</v>
      </c>
    </row>
    <row r="88" s="42" customFormat="true" ht="13.8" hidden="false" customHeight="false" outlineLevel="0" collapsed="false">
      <c r="A88" s="39" t="s">
        <v>114</v>
      </c>
      <c r="B88" s="40" t="n">
        <v>0.541287463623224</v>
      </c>
      <c r="C88" s="40" t="n">
        <v>100</v>
      </c>
      <c r="D88" s="40" t="n">
        <v>94.1982094368733</v>
      </c>
      <c r="E88" s="40" t="n">
        <v>96.9304047722854</v>
      </c>
      <c r="F88" s="40" t="n">
        <v>92.1914511041294</v>
      </c>
      <c r="G88" s="40" t="n">
        <v>95.1654492534589</v>
      </c>
      <c r="H88" s="40" t="n">
        <v>103.9989144898</v>
      </c>
      <c r="I88" s="40" t="n">
        <v>156.669072290125</v>
      </c>
      <c r="J88" s="40" t="n">
        <v>168.049173661757</v>
      </c>
      <c r="K88" s="40" t="n">
        <v>180.457034445013</v>
      </c>
      <c r="L88" s="40" t="n">
        <v>180.457034445013</v>
      </c>
      <c r="M88" s="40" t="n">
        <v>205.327315762203</v>
      </c>
      <c r="N88" s="40" t="n">
        <v>205.327315762203</v>
      </c>
      <c r="O88" s="40" t="n">
        <v>216.070900693393</v>
      </c>
      <c r="P88" s="40" t="n">
        <v>212.309275935571</v>
      </c>
      <c r="Q88" s="40" t="n">
        <v>212.309275935571</v>
      </c>
      <c r="R88" s="40" t="n">
        <v>206.065630519523</v>
      </c>
      <c r="S88" s="40" t="n">
        <v>206.065630519523</v>
      </c>
      <c r="T88" s="40" t="n">
        <v>209.865529882981</v>
      </c>
      <c r="U88" s="40" t="n">
        <v>212.895309701275</v>
      </c>
      <c r="V88" s="40" t="n">
        <v>207.702197553413</v>
      </c>
      <c r="W88" s="40" t="n">
        <v>210.300765766135</v>
      </c>
      <c r="X88" s="40" t="n">
        <v>216.477690061506</v>
      </c>
      <c r="Y88" s="41" t="n">
        <f aca="false">X88/W88*100-100</f>
        <v>2.93718583138187</v>
      </c>
      <c r="Z88" s="41" t="n">
        <f aca="false">X88/L88*100-100</f>
        <v>19.9607932864868</v>
      </c>
    </row>
    <row r="89" customFormat="false" ht="15.75" hidden="false" customHeight="true" outlineLevel="0" collapsed="false">
      <c r="A89" s="43" t="s">
        <v>115</v>
      </c>
      <c r="B89" s="44" t="n">
        <v>0.541287463623224</v>
      </c>
      <c r="C89" s="44" t="n">
        <v>100</v>
      </c>
      <c r="D89" s="44" t="n">
        <v>94.1982094368733</v>
      </c>
      <c r="E89" s="44" t="n">
        <v>96.9304047722854</v>
      </c>
      <c r="F89" s="44" t="n">
        <v>92.1914511041294</v>
      </c>
      <c r="G89" s="44" t="n">
        <v>95.1654492534589</v>
      </c>
      <c r="H89" s="44" t="n">
        <v>103.9989144898</v>
      </c>
      <c r="I89" s="44" t="n">
        <v>156.669072290125</v>
      </c>
      <c r="J89" s="44" t="n">
        <v>168.049173661757</v>
      </c>
      <c r="K89" s="44" t="n">
        <v>180.457034445013</v>
      </c>
      <c r="L89" s="44" t="n">
        <v>180.457034445013</v>
      </c>
      <c r="M89" s="44" t="n">
        <v>205.327315762203</v>
      </c>
      <c r="N89" s="44" t="n">
        <v>205.327315762203</v>
      </c>
      <c r="O89" s="44" t="n">
        <v>216.070900693393</v>
      </c>
      <c r="P89" s="44" t="n">
        <v>212.309275935571</v>
      </c>
      <c r="Q89" s="44" t="n">
        <v>212.309275935571</v>
      </c>
      <c r="R89" s="44" t="n">
        <v>206.065630519523</v>
      </c>
      <c r="S89" s="44" t="n">
        <v>206.065630519523</v>
      </c>
      <c r="T89" s="44" t="n">
        <v>209.865529882981</v>
      </c>
      <c r="U89" s="44" t="n">
        <v>212.895309701275</v>
      </c>
      <c r="V89" s="44" t="n">
        <v>207.702197553413</v>
      </c>
      <c r="W89" s="44" t="n">
        <v>210.300765766135</v>
      </c>
      <c r="X89" s="44" t="n">
        <v>216.477690061506</v>
      </c>
      <c r="Y89" s="45" t="n">
        <f aca="false">X89/W89*100-100</f>
        <v>2.93718583138187</v>
      </c>
      <c r="Z89" s="45" t="n">
        <f aca="false">X89/L89*100-100</f>
        <v>19.9607932864868</v>
      </c>
    </row>
    <row r="90" s="42" customFormat="true" ht="13.8" hidden="false" customHeight="false" outlineLevel="0" collapsed="false">
      <c r="A90" s="39" t="s">
        <v>116</v>
      </c>
      <c r="B90" s="40" t="n">
        <v>1.51180333266714</v>
      </c>
      <c r="C90" s="40" t="n">
        <v>100</v>
      </c>
      <c r="D90" s="40" t="n">
        <v>101.045333139504</v>
      </c>
      <c r="E90" s="40" t="n">
        <v>101.376471498494</v>
      </c>
      <c r="F90" s="40" t="n">
        <v>99.7112826059419</v>
      </c>
      <c r="G90" s="40" t="n">
        <v>99.5979479922076</v>
      </c>
      <c r="H90" s="40" t="n">
        <v>102.066668207075</v>
      </c>
      <c r="I90" s="40" t="n">
        <v>143.211099403136</v>
      </c>
      <c r="J90" s="40" t="n">
        <v>152.166406993833</v>
      </c>
      <c r="K90" s="40" t="n">
        <v>156.247525131252</v>
      </c>
      <c r="L90" s="40" t="n">
        <v>170.132641248229</v>
      </c>
      <c r="M90" s="40" t="n">
        <v>170.76755347716</v>
      </c>
      <c r="N90" s="40" t="n">
        <v>170.551048320438</v>
      </c>
      <c r="O90" s="40" t="n">
        <v>168.32728840618</v>
      </c>
      <c r="P90" s="40" t="n">
        <v>167.531828341244</v>
      </c>
      <c r="Q90" s="40" t="n">
        <v>172.796433455957</v>
      </c>
      <c r="R90" s="40" t="n">
        <v>171.743349269311</v>
      </c>
      <c r="S90" s="40" t="n">
        <v>178.497178122263</v>
      </c>
      <c r="T90" s="40" t="n">
        <v>178.161938860365</v>
      </c>
      <c r="U90" s="40" t="n">
        <v>181.507128930626</v>
      </c>
      <c r="V90" s="40" t="n">
        <v>181.537036146364</v>
      </c>
      <c r="W90" s="40" t="n">
        <v>181.555964569753</v>
      </c>
      <c r="X90" s="40" t="n">
        <v>180.392237626742</v>
      </c>
      <c r="Y90" s="41" t="n">
        <f aca="false">X90/W90*100-100</f>
        <v>-0.640974228397269</v>
      </c>
      <c r="Z90" s="41" t="n">
        <f aca="false">X90/L90*100-100</f>
        <v>6.03035155584509</v>
      </c>
    </row>
    <row r="91" customFormat="false" ht="13.2" hidden="false" customHeight="false" outlineLevel="0" collapsed="false">
      <c r="A91" s="43" t="s">
        <v>117</v>
      </c>
      <c r="B91" s="44" t="n">
        <v>1.51180333266714</v>
      </c>
      <c r="C91" s="44" t="n">
        <v>100</v>
      </c>
      <c r="D91" s="44" t="n">
        <v>101.045333139504</v>
      </c>
      <c r="E91" s="44" t="n">
        <v>101.376471498494</v>
      </c>
      <c r="F91" s="44" t="n">
        <v>99.7112826059419</v>
      </c>
      <c r="G91" s="44" t="n">
        <v>99.5979479922076</v>
      </c>
      <c r="H91" s="44" t="n">
        <v>102.066668207075</v>
      </c>
      <c r="I91" s="44" t="n">
        <v>143.211099403136</v>
      </c>
      <c r="J91" s="44" t="n">
        <v>152.166406993833</v>
      </c>
      <c r="K91" s="44" t="n">
        <v>156.247525131252</v>
      </c>
      <c r="L91" s="44" t="n">
        <v>170.132641248229</v>
      </c>
      <c r="M91" s="44" t="n">
        <v>170.76755347716</v>
      </c>
      <c r="N91" s="44" t="n">
        <v>170.551048320438</v>
      </c>
      <c r="O91" s="44" t="n">
        <v>168.32728840618</v>
      </c>
      <c r="P91" s="44" t="n">
        <v>167.531828341244</v>
      </c>
      <c r="Q91" s="44" t="n">
        <v>172.796433455957</v>
      </c>
      <c r="R91" s="44" t="n">
        <v>171.743349269311</v>
      </c>
      <c r="S91" s="44" t="n">
        <v>178.497178122263</v>
      </c>
      <c r="T91" s="44" t="n">
        <v>178.161938860365</v>
      </c>
      <c r="U91" s="44" t="n">
        <v>181.507128930626</v>
      </c>
      <c r="V91" s="44" t="n">
        <v>181.537036146364</v>
      </c>
      <c r="W91" s="44" t="n">
        <v>181.555964569753</v>
      </c>
      <c r="X91" s="44" t="n">
        <v>180.392237626742</v>
      </c>
      <c r="Y91" s="45" t="n">
        <f aca="false">X91/W91*100-100</f>
        <v>-0.640974228397269</v>
      </c>
      <c r="Z91" s="45" t="n">
        <f aca="false">X91/L91*100-100</f>
        <v>6.03035155584509</v>
      </c>
    </row>
    <row r="92" s="42" customFormat="true" ht="13.5" hidden="false" customHeight="true" outlineLevel="0" collapsed="false">
      <c r="A92" s="39" t="s">
        <v>118</v>
      </c>
      <c r="B92" s="40" t="n">
        <v>1.58788200749743</v>
      </c>
      <c r="C92" s="40" t="n">
        <v>100</v>
      </c>
      <c r="D92" s="40" t="n">
        <v>96.9099344006866</v>
      </c>
      <c r="E92" s="40" t="n">
        <v>96.4446644101976</v>
      </c>
      <c r="F92" s="40" t="n">
        <v>95.4861110161677</v>
      </c>
      <c r="G92" s="40" t="n">
        <v>97.4522484554304</v>
      </c>
      <c r="H92" s="40" t="n">
        <v>106.941911825455</v>
      </c>
      <c r="I92" s="40" t="n">
        <v>161.370891894351</v>
      </c>
      <c r="J92" s="40" t="n">
        <v>191.313412024715</v>
      </c>
      <c r="K92" s="40" t="n">
        <v>202.344941861725</v>
      </c>
      <c r="L92" s="40" t="n">
        <v>195.888698316022</v>
      </c>
      <c r="M92" s="40" t="n">
        <v>197.399410466177</v>
      </c>
      <c r="N92" s="40" t="n">
        <v>199.034750598571</v>
      </c>
      <c r="O92" s="40" t="n">
        <v>199.14812694022</v>
      </c>
      <c r="P92" s="40" t="n">
        <v>202.746222239183</v>
      </c>
      <c r="Q92" s="40" t="n">
        <v>203.643449355737</v>
      </c>
      <c r="R92" s="40" t="n">
        <v>204.757169297382</v>
      </c>
      <c r="S92" s="40" t="n">
        <v>205.293038330863</v>
      </c>
      <c r="T92" s="40" t="n">
        <v>204.171908527274</v>
      </c>
      <c r="U92" s="40" t="n">
        <v>203.842187622021</v>
      </c>
      <c r="V92" s="40" t="n">
        <v>204.053973044887</v>
      </c>
      <c r="W92" s="40" t="n">
        <v>204.758189284282</v>
      </c>
      <c r="X92" s="40" t="n">
        <v>200.772528776675</v>
      </c>
      <c r="Y92" s="41" t="n">
        <f aca="false">X92/W92*100-100</f>
        <v>-1.94652068449072</v>
      </c>
      <c r="Z92" s="41" t="n">
        <f aca="false">X92/L92*100-100</f>
        <v>2.49316601857954</v>
      </c>
    </row>
    <row r="93" s="42" customFormat="true" ht="13.8" hidden="false" customHeight="false" outlineLevel="0" collapsed="false">
      <c r="A93" s="39" t="s">
        <v>119</v>
      </c>
      <c r="B93" s="40" t="n">
        <v>0.396023339955283</v>
      </c>
      <c r="C93" s="40" t="n">
        <v>100</v>
      </c>
      <c r="D93" s="40" t="n">
        <v>100.076940074052</v>
      </c>
      <c r="E93" s="40" t="n">
        <v>99.1335017571998</v>
      </c>
      <c r="F93" s="40" t="n">
        <v>96.9213789038175</v>
      </c>
      <c r="G93" s="40" t="n">
        <v>98.377600641567</v>
      </c>
      <c r="H93" s="40" t="n">
        <v>101.127660177078</v>
      </c>
      <c r="I93" s="40" t="n">
        <v>146.525088651268</v>
      </c>
      <c r="J93" s="40" t="n">
        <v>164.109204641173</v>
      </c>
      <c r="K93" s="40" t="n">
        <v>168.702714500693</v>
      </c>
      <c r="L93" s="40" t="n">
        <v>162.616099726432</v>
      </c>
      <c r="M93" s="40" t="n">
        <v>164.669389559186</v>
      </c>
      <c r="N93" s="40" t="n">
        <v>170.284249574145</v>
      </c>
      <c r="O93" s="40" t="n">
        <v>170.376206987419</v>
      </c>
      <c r="P93" s="40" t="n">
        <v>186.078546710122</v>
      </c>
      <c r="Q93" s="40" t="n">
        <v>185.638710830548</v>
      </c>
      <c r="R93" s="40" t="n">
        <v>190.437373639401</v>
      </c>
      <c r="S93" s="40" t="n">
        <v>191.090739484686</v>
      </c>
      <c r="T93" s="40" t="n">
        <v>190.476513474232</v>
      </c>
      <c r="U93" s="40" t="n">
        <v>190.910097038806</v>
      </c>
      <c r="V93" s="40" t="n">
        <v>192.310481053663</v>
      </c>
      <c r="W93" s="40" t="n">
        <v>192.531232734602</v>
      </c>
      <c r="X93" s="40" t="n">
        <v>195.426658536047</v>
      </c>
      <c r="Y93" s="41" t="n">
        <f aca="false">X93/W93*100-100</f>
        <v>1.50387329905894</v>
      </c>
      <c r="Z93" s="41" t="n">
        <f aca="false">X93/L93*100-100</f>
        <v>20.1766976731163</v>
      </c>
    </row>
    <row r="94" customFormat="false" ht="13.2" hidden="false" customHeight="false" outlineLevel="0" collapsed="false">
      <c r="A94" s="43" t="s">
        <v>120</v>
      </c>
      <c r="B94" s="44" t="n">
        <v>0.271138627143778</v>
      </c>
      <c r="C94" s="44" t="n">
        <v>100</v>
      </c>
      <c r="D94" s="44" t="n">
        <v>101.634213292403</v>
      </c>
      <c r="E94" s="44" t="n">
        <v>102.807902738974</v>
      </c>
      <c r="F94" s="44" t="n">
        <v>100.09730708194</v>
      </c>
      <c r="G94" s="44" t="n">
        <v>101.821278791649</v>
      </c>
      <c r="H94" s="44" t="n">
        <v>103.443417732705</v>
      </c>
      <c r="I94" s="44" t="n">
        <v>149.335524628162</v>
      </c>
      <c r="J94" s="44" t="n">
        <v>170.980196246804</v>
      </c>
      <c r="K94" s="44" t="n">
        <v>175.466460901677</v>
      </c>
      <c r="L94" s="44" t="n">
        <v>168.257802758269</v>
      </c>
      <c r="M94" s="44" t="n">
        <v>172.542779440381</v>
      </c>
      <c r="N94" s="44" t="n">
        <v>180.754871904895</v>
      </c>
      <c r="O94" s="44" t="n">
        <v>177.663559114951</v>
      </c>
      <c r="P94" s="44" t="n">
        <v>199.900934707169</v>
      </c>
      <c r="Q94" s="44" t="n">
        <v>200.276347365999</v>
      </c>
      <c r="R94" s="44" t="n">
        <v>205.219476850897</v>
      </c>
      <c r="S94" s="44" t="n">
        <v>206.194305724077</v>
      </c>
      <c r="T94" s="44" t="n">
        <v>204.898239121282</v>
      </c>
      <c r="U94" s="44" t="n">
        <v>206.020112880092</v>
      </c>
      <c r="V94" s="44" t="n">
        <v>209.094038489357</v>
      </c>
      <c r="W94" s="44" t="n">
        <v>209.316631212479</v>
      </c>
      <c r="X94" s="44" t="n">
        <v>213.690070472061</v>
      </c>
      <c r="Y94" s="45" t="n">
        <f aca="false">X94/W94*100-100</f>
        <v>2.08938928275715</v>
      </c>
      <c r="Z94" s="45" t="n">
        <f aca="false">X94/L94*100-100</f>
        <v>27.0015814833044</v>
      </c>
    </row>
    <row r="95" customFormat="false" ht="13.5" hidden="false" customHeight="true" outlineLevel="0" collapsed="false">
      <c r="A95" s="43" t="s">
        <v>121</v>
      </c>
      <c r="B95" s="44" t="n">
        <v>0.060622955816848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3.524934321133</v>
      </c>
      <c r="W95" s="44" t="n">
        <v>133.524934321133</v>
      </c>
      <c r="X95" s="44" t="n">
        <v>133.524934321133</v>
      </c>
      <c r="Y95" s="45" t="n">
        <f aca="false">X95/W95*100-100</f>
        <v>0</v>
      </c>
      <c r="Z95" s="45" t="n">
        <f aca="false">X95/L95*100-100</f>
        <v>18.5282258106748</v>
      </c>
    </row>
    <row r="96" customFormat="false" ht="13.2" hidden="false" customHeight="false" outlineLevel="0" collapsed="false">
      <c r="A96" s="43" t="s">
        <v>122</v>
      </c>
      <c r="B96" s="44" t="n">
        <v>0.00865033407163847</v>
      </c>
      <c r="C96" s="44" t="n">
        <v>100</v>
      </c>
      <c r="D96" s="44" t="n">
        <v>96.2524337920942</v>
      </c>
      <c r="E96" s="44" t="n">
        <v>96.7247282875736</v>
      </c>
      <c r="F96" s="44" t="n">
        <v>96.6631983571639</v>
      </c>
      <c r="G96" s="44" t="n">
        <v>99.1691785140944</v>
      </c>
      <c r="H96" s="44" t="n">
        <v>103.87709270845</v>
      </c>
      <c r="I96" s="44" t="n">
        <v>139.831119054101</v>
      </c>
      <c r="J96" s="44" t="n">
        <v>147.572004608436</v>
      </c>
      <c r="K96" s="44" t="n">
        <v>151.862316757696</v>
      </c>
      <c r="L96" s="44" t="n">
        <v>154.496085723189</v>
      </c>
      <c r="M96" s="44" t="n">
        <v>159.694337886607</v>
      </c>
      <c r="N96" s="44" t="n">
        <v>159.34754662101</v>
      </c>
      <c r="O96" s="44" t="n">
        <v>175.468946330661</v>
      </c>
      <c r="P96" s="44" t="n">
        <v>175.059058011354</v>
      </c>
      <c r="Q96" s="44" t="n">
        <v>175.229254197848</v>
      </c>
      <c r="R96" s="44" t="n">
        <v>178.022123285073</v>
      </c>
      <c r="S96" s="44" t="n">
        <v>177.37872176258</v>
      </c>
      <c r="T96" s="44" t="n">
        <v>180.230527609553</v>
      </c>
      <c r="U96" s="44" t="n">
        <v>179.921757168993</v>
      </c>
      <c r="V96" s="44" t="n">
        <v>180.380958088632</v>
      </c>
      <c r="W96" s="44" t="n">
        <v>180.380958088632</v>
      </c>
      <c r="X96" s="44" t="n">
        <v>176.867226953994</v>
      </c>
      <c r="Y96" s="45" t="n">
        <f aca="false">X96/W96*100-100</f>
        <v>-1.94795014499908</v>
      </c>
      <c r="Z96" s="45" t="n">
        <f aca="false">X96/L96*100-100</f>
        <v>14.4800699163903</v>
      </c>
    </row>
    <row r="97" customFormat="false" ht="13.2" hidden="false" customHeight="false" outlineLevel="0" collapsed="false">
      <c r="A97" s="43" t="s">
        <v>123</v>
      </c>
      <c r="B97" s="44" t="n">
        <v>0.0556114229230183</v>
      </c>
      <c r="C97" s="44" t="n">
        <v>100</v>
      </c>
      <c r="D97" s="44" t="n">
        <v>96.8184327533038</v>
      </c>
      <c r="E97" s="44" t="n">
        <v>98.558162041223</v>
      </c>
      <c r="F97" s="44" t="n">
        <v>95.9827203011163</v>
      </c>
      <c r="G97" s="44" t="n">
        <v>97.5214942578158</v>
      </c>
      <c r="H97" s="44" t="n">
        <v>107.446759762578</v>
      </c>
      <c r="I97" s="44" t="n">
        <v>160.506379724874</v>
      </c>
      <c r="J97" s="44" t="n">
        <v>189.275301487814</v>
      </c>
      <c r="K97" s="44" t="n">
        <v>199.444178877347</v>
      </c>
      <c r="L97" s="44" t="n">
        <v>190.838757670653</v>
      </c>
      <c r="M97" s="44" t="n">
        <v>182.055439445881</v>
      </c>
      <c r="N97" s="44" t="n">
        <v>182.055439445881</v>
      </c>
      <c r="O97" s="44" t="n">
        <v>181.923862009953</v>
      </c>
      <c r="P97" s="44" t="n">
        <v>185.387668427988</v>
      </c>
      <c r="Q97" s="44" t="n">
        <v>184.852192106378</v>
      </c>
      <c r="R97" s="44" t="n">
        <v>184.852192106378</v>
      </c>
      <c r="S97" s="44" t="n">
        <v>184.852192106378</v>
      </c>
      <c r="T97" s="44" t="n">
        <v>184.852192106378</v>
      </c>
      <c r="U97" s="44" t="n">
        <v>182.518082941119</v>
      </c>
      <c r="V97" s="44" t="n">
        <v>176.41945158427</v>
      </c>
      <c r="W97" s="44" t="n">
        <v>176.906210081069</v>
      </c>
      <c r="X97" s="44" t="n">
        <v>176.748739337721</v>
      </c>
      <c r="Y97" s="45" t="n">
        <f aca="false">X97/W97*100-100</f>
        <v>-0.0890136888218791</v>
      </c>
      <c r="Z97" s="45" t="n">
        <f aca="false">X97/L97*100-100</f>
        <v>-7.38320585656284</v>
      </c>
    </row>
    <row r="98" s="42" customFormat="true" ht="13.5" hidden="false" customHeight="true" outlineLevel="0" collapsed="false">
      <c r="A98" s="39" t="s">
        <v>124</v>
      </c>
      <c r="B98" s="40" t="n">
        <v>0.238737335999756</v>
      </c>
      <c r="C98" s="40" t="n">
        <v>100</v>
      </c>
      <c r="D98" s="40" t="n">
        <v>96.0860294521613</v>
      </c>
      <c r="E98" s="40" t="n">
        <v>96.3263953160194</v>
      </c>
      <c r="F98" s="40" t="n">
        <v>95.7833659235594</v>
      </c>
      <c r="G98" s="40" t="n">
        <v>97.137791499672</v>
      </c>
      <c r="H98" s="40" t="n">
        <v>104.211531253013</v>
      </c>
      <c r="I98" s="40" t="n">
        <v>144.774971104841</v>
      </c>
      <c r="J98" s="40" t="n">
        <v>156.535793563995</v>
      </c>
      <c r="K98" s="40" t="n">
        <v>160.093544799493</v>
      </c>
      <c r="L98" s="40" t="n">
        <v>166.583980917587</v>
      </c>
      <c r="M98" s="40" t="n">
        <v>166.300804811727</v>
      </c>
      <c r="N98" s="40" t="n">
        <v>166.28302193132</v>
      </c>
      <c r="O98" s="40" t="n">
        <v>167.857175496389</v>
      </c>
      <c r="P98" s="40" t="n">
        <v>171.083254656756</v>
      </c>
      <c r="Q98" s="40" t="n">
        <v>172.592819343853</v>
      </c>
      <c r="R98" s="40" t="n">
        <v>176.035381846993</v>
      </c>
      <c r="S98" s="40" t="n">
        <v>179.775927944956</v>
      </c>
      <c r="T98" s="40" t="n">
        <v>179.256515305397</v>
      </c>
      <c r="U98" s="40" t="n">
        <v>179.236015332312</v>
      </c>
      <c r="V98" s="40" t="n">
        <v>182.31353722311</v>
      </c>
      <c r="W98" s="40" t="n">
        <v>182.621333510052</v>
      </c>
      <c r="X98" s="40" t="n">
        <v>181.924781899367</v>
      </c>
      <c r="Y98" s="41" t="n">
        <f aca="false">X98/W98*100-100</f>
        <v>-0.381418532707372</v>
      </c>
      <c r="Z98" s="41" t="n">
        <f aca="false">X98/L98*100-100</f>
        <v>9.20904933192217</v>
      </c>
    </row>
    <row r="99" customFormat="false" ht="13.2" hidden="false" customHeight="false" outlineLevel="0" collapsed="false">
      <c r="A99" s="43" t="s">
        <v>125</v>
      </c>
      <c r="B99" s="44" t="n">
        <v>0.0349262907621992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4" t="n">
        <v>257.187553672243</v>
      </c>
      <c r="U99" s="44" t="n">
        <v>254.026356860635</v>
      </c>
      <c r="V99" s="44" t="n">
        <v>253.270359512403</v>
      </c>
      <c r="W99" s="44" t="n">
        <v>255.238222888187</v>
      </c>
      <c r="X99" s="44" t="n">
        <v>255.300679571106</v>
      </c>
      <c r="Y99" s="45" t="n">
        <f aca="false">X99/W99*100-100</f>
        <v>0.0244699568159774</v>
      </c>
      <c r="Z99" s="45" t="n">
        <f aca="false">X99/L99*100-100</f>
        <v>7.93098648682987</v>
      </c>
    </row>
    <row r="100" customFormat="false" ht="13.2" hidden="false" customHeight="false" outlineLevel="0" collapsed="false">
      <c r="A100" s="43" t="s">
        <v>126</v>
      </c>
      <c r="B100" s="44" t="n">
        <v>0.119208917853503</v>
      </c>
      <c r="C100" s="44" t="n">
        <v>100</v>
      </c>
      <c r="D100" s="44" t="n">
        <v>94.2775993558757</v>
      </c>
      <c r="E100" s="44" t="n">
        <v>94.5764262129968</v>
      </c>
      <c r="F100" s="44" t="n">
        <v>92.8137933851431</v>
      </c>
      <c r="G100" s="44" t="n">
        <v>94.0384999466855</v>
      </c>
      <c r="H100" s="44" t="n">
        <v>103.147067743711</v>
      </c>
      <c r="I100" s="44" t="n">
        <v>147.240771853467</v>
      </c>
      <c r="J100" s="44" t="n">
        <v>161.373618203222</v>
      </c>
      <c r="K100" s="44" t="n">
        <v>165.52865641793</v>
      </c>
      <c r="L100" s="44" t="n">
        <v>169.384311782322</v>
      </c>
      <c r="M100" s="44" t="n">
        <v>171.322731635032</v>
      </c>
      <c r="N100" s="44" t="n">
        <v>170.372334798237</v>
      </c>
      <c r="O100" s="44" t="n">
        <v>175.280850392769</v>
      </c>
      <c r="P100" s="44" t="n">
        <v>181.86236921744</v>
      </c>
      <c r="Q100" s="44" t="n">
        <v>182.320731307537</v>
      </c>
      <c r="R100" s="44" t="n">
        <v>187.892418503938</v>
      </c>
      <c r="S100" s="44" t="n">
        <v>191.107667740742</v>
      </c>
      <c r="T100" s="44" t="n">
        <v>190.464796290518</v>
      </c>
      <c r="U100" s="44" t="n">
        <v>191.349921094403</v>
      </c>
      <c r="V100" s="44" t="n">
        <v>197.734708194185</v>
      </c>
      <c r="W100" s="44" t="n">
        <v>197.774573476227</v>
      </c>
      <c r="X100" s="44" t="n">
        <v>194.704845790525</v>
      </c>
      <c r="Y100" s="45" t="n">
        <f aca="false">X100/W100*100-100</f>
        <v>-1.5521346509543</v>
      </c>
      <c r="Z100" s="45" t="n">
        <f aca="false">X100/L100*100-100</f>
        <v>14.9485709401132</v>
      </c>
    </row>
    <row r="101" customFormat="false" ht="13.5" hidden="false" customHeight="true" outlineLevel="0" collapsed="false">
      <c r="A101" s="43" t="s">
        <v>127</v>
      </c>
      <c r="B101" s="44" t="n">
        <v>0.0846021273840537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7.3176949262002</v>
      </c>
      <c r="H101" s="44" t="n">
        <v>104.2689588495</v>
      </c>
      <c r="I101" s="44" t="n">
        <v>127.630433374339</v>
      </c>
      <c r="J101" s="44" t="n">
        <v>127.630433374339</v>
      </c>
      <c r="K101" s="44" t="n">
        <v>127.630433374339</v>
      </c>
      <c r="L101" s="44" t="n">
        <v>133.757949305598</v>
      </c>
      <c r="M101" s="44" t="n">
        <v>123.70864636785</v>
      </c>
      <c r="N101" s="44" t="n">
        <v>123.70864636785</v>
      </c>
      <c r="O101" s="44" t="n">
        <v>123.52522117119</v>
      </c>
      <c r="P101" s="44" t="n">
        <v>123.52522117119</v>
      </c>
      <c r="Q101" s="44" t="n">
        <v>127.133706451439</v>
      </c>
      <c r="R101" s="44" t="n">
        <v>127.133706451439</v>
      </c>
      <c r="S101" s="44" t="n">
        <v>133.672011354656</v>
      </c>
      <c r="T101" s="44" t="n">
        <v>131.291183012822</v>
      </c>
      <c r="U101" s="44" t="n">
        <v>131.291183012822</v>
      </c>
      <c r="V101" s="44" t="n">
        <v>131.291183012822</v>
      </c>
      <c r="W101" s="44" t="n">
        <v>131.291183012822</v>
      </c>
      <c r="X101" s="44" t="n">
        <v>133.625221948181</v>
      </c>
      <c r="Y101" s="45" t="n">
        <f aca="false">X101/W101*100-100</f>
        <v>1.77775756284471</v>
      </c>
      <c r="Z101" s="45" t="n">
        <f aca="false">X101/L101*100-100</f>
        <v>-0.0992295098019866</v>
      </c>
    </row>
    <row r="102" s="42" customFormat="true" ht="15.75" hidden="false" customHeight="true" outlineLevel="0" collapsed="false">
      <c r="A102" s="39" t="s">
        <v>128</v>
      </c>
      <c r="B102" s="40" t="n">
        <v>0.228510168946916</v>
      </c>
      <c r="C102" s="40" t="n">
        <v>100</v>
      </c>
      <c r="D102" s="40" t="n">
        <v>100.4469700401</v>
      </c>
      <c r="E102" s="40" t="n">
        <v>100.442181162554</v>
      </c>
      <c r="F102" s="40" t="n">
        <v>101.074133138788</v>
      </c>
      <c r="G102" s="40" t="n">
        <v>102.591315659363</v>
      </c>
      <c r="H102" s="40" t="n">
        <v>108.90241566579</v>
      </c>
      <c r="I102" s="40" t="n">
        <v>168.638054242653</v>
      </c>
      <c r="J102" s="40" t="n">
        <v>194.88577308471</v>
      </c>
      <c r="K102" s="40" t="n">
        <v>197.438107556654</v>
      </c>
      <c r="L102" s="40" t="n">
        <v>188.09655740528</v>
      </c>
      <c r="M102" s="40" t="n">
        <v>188.320309170922</v>
      </c>
      <c r="N102" s="40" t="n">
        <v>187.090283984166</v>
      </c>
      <c r="O102" s="40" t="n">
        <v>190.20778138438</v>
      </c>
      <c r="P102" s="40" t="n">
        <v>190.388530800874</v>
      </c>
      <c r="Q102" s="40" t="n">
        <v>190.32668189153</v>
      </c>
      <c r="R102" s="40" t="n">
        <v>190.439110033874</v>
      </c>
      <c r="S102" s="40" t="n">
        <v>189.662877315297</v>
      </c>
      <c r="T102" s="40" t="n">
        <v>189.732534782598</v>
      </c>
      <c r="U102" s="40" t="n">
        <v>187.458541357673</v>
      </c>
      <c r="V102" s="40" t="n">
        <v>183.798346028174</v>
      </c>
      <c r="W102" s="40" t="n">
        <v>183.798346028174</v>
      </c>
      <c r="X102" s="40" t="n">
        <v>182.161935789327</v>
      </c>
      <c r="Y102" s="41" t="n">
        <f aca="false">X102/W102*100-100</f>
        <v>-0.890329142894373</v>
      </c>
      <c r="Z102" s="41" t="n">
        <f aca="false">X102/L102*100-100</f>
        <v>-3.15509315950216</v>
      </c>
    </row>
    <row r="103" customFormat="false" ht="15.75" hidden="false" customHeight="true" outlineLevel="0" collapsed="false">
      <c r="A103" s="43" t="s">
        <v>129</v>
      </c>
      <c r="B103" s="44" t="n">
        <v>0.0189656292375725</v>
      </c>
      <c r="C103" s="44" t="n">
        <v>100</v>
      </c>
      <c r="D103" s="44" t="n">
        <v>99.8279104787967</v>
      </c>
      <c r="E103" s="44" t="n">
        <v>99.7702109844443</v>
      </c>
      <c r="F103" s="44" t="n">
        <v>99.6251185226116</v>
      </c>
      <c r="G103" s="44" t="n">
        <v>101.190167408114</v>
      </c>
      <c r="H103" s="44" t="n">
        <v>104.224317455028</v>
      </c>
      <c r="I103" s="44" t="n">
        <v>146.031879935511</v>
      </c>
      <c r="J103" s="44" t="n">
        <v>170.542693563412</v>
      </c>
      <c r="K103" s="44" t="n">
        <v>203.34399358587</v>
      </c>
      <c r="L103" s="44" t="n">
        <v>208.654387459802</v>
      </c>
      <c r="M103" s="44" t="n">
        <v>211.350293465796</v>
      </c>
      <c r="N103" s="44" t="n">
        <v>214.463639426749</v>
      </c>
      <c r="O103" s="44" t="n">
        <v>214.935669297934</v>
      </c>
      <c r="P103" s="44" t="n">
        <v>217.113455185386</v>
      </c>
      <c r="Q103" s="44" t="n">
        <v>216.368259518715</v>
      </c>
      <c r="R103" s="44" t="n">
        <v>217.722866501682</v>
      </c>
      <c r="S103" s="44" t="n">
        <v>217.722866501682</v>
      </c>
      <c r="T103" s="44" t="n">
        <v>218.562144725559</v>
      </c>
      <c r="U103" s="44" t="n">
        <v>218.562144725559</v>
      </c>
      <c r="V103" s="44" t="n">
        <v>220.762326899259</v>
      </c>
      <c r="W103" s="44" t="n">
        <v>220.762326899259</v>
      </c>
      <c r="X103" s="44" t="n">
        <v>220.058378568791</v>
      </c>
      <c r="Y103" s="45" t="n">
        <f aca="false">X103/W103*100-100</f>
        <v>-0.31887158481949</v>
      </c>
      <c r="Z103" s="45" t="n">
        <f aca="false">X103/L103*100-100</f>
        <v>5.46549308060251</v>
      </c>
    </row>
    <row r="104" customFormat="false" ht="13.5" hidden="false" customHeight="true" outlineLevel="0" collapsed="false">
      <c r="A104" s="43" t="s">
        <v>130</v>
      </c>
      <c r="B104" s="44" t="n">
        <v>0.209544539709344</v>
      </c>
      <c r="C104" s="44" t="n">
        <v>100</v>
      </c>
      <c r="D104" s="44" t="n">
        <v>100.503000391127</v>
      </c>
      <c r="E104" s="44" t="n">
        <v>100.503000391127</v>
      </c>
      <c r="F104" s="44" t="n">
        <v>101.205281743321</v>
      </c>
      <c r="G104" s="44" t="n">
        <v>102.71813193564</v>
      </c>
      <c r="H104" s="44" t="n">
        <v>109.325824819401</v>
      </c>
      <c r="I104" s="44" t="n">
        <v>170.684112426674</v>
      </c>
      <c r="J104" s="44" t="n">
        <v>197.089036511865</v>
      </c>
      <c r="K104" s="44" t="n">
        <v>196.903572775147</v>
      </c>
      <c r="L104" s="44" t="n">
        <v>186.235892444581</v>
      </c>
      <c r="M104" s="44" t="n">
        <v>186.235892444581</v>
      </c>
      <c r="N104" s="44" t="n">
        <v>184.612753856049</v>
      </c>
      <c r="O104" s="44" t="n">
        <v>187.969689403328</v>
      </c>
      <c r="P104" s="44" t="n">
        <v>187.969689403328</v>
      </c>
      <c r="Q104" s="44" t="n">
        <v>187.969689403328</v>
      </c>
      <c r="R104" s="44" t="n">
        <v>187.969689403328</v>
      </c>
      <c r="S104" s="44" t="n">
        <v>187.123200776565</v>
      </c>
      <c r="T104" s="44" t="n">
        <v>187.123200776565</v>
      </c>
      <c r="U104" s="44" t="n">
        <v>184.643390887773</v>
      </c>
      <c r="V104" s="44" t="n">
        <v>180.452779699802</v>
      </c>
      <c r="W104" s="44" t="n">
        <v>180.452779699802</v>
      </c>
      <c r="X104" s="44" t="n">
        <v>178.731973432994</v>
      </c>
      <c r="Y104" s="45" t="n">
        <f aca="false">X104/W104*100-100</f>
        <v>-0.953604743396468</v>
      </c>
      <c r="Z104" s="45" t="n">
        <f aca="false">X104/L104*100-100</f>
        <v>-4.02925500186255</v>
      </c>
    </row>
    <row r="105" s="42" customFormat="true" ht="13.8" hidden="false" customHeight="false" outlineLevel="0" collapsed="false">
      <c r="A105" s="39" t="s">
        <v>131</v>
      </c>
      <c r="B105" s="40" t="n">
        <v>0.724611162595473</v>
      </c>
      <c r="C105" s="40" t="n">
        <v>100</v>
      </c>
      <c r="D105" s="40" t="n">
        <v>94.3350915059867</v>
      </c>
      <c r="E105" s="40" t="n">
        <v>93.7534550728403</v>
      </c>
      <c r="F105" s="40" t="n">
        <v>92.8415405133392</v>
      </c>
      <c r="G105" s="40" t="n">
        <v>95.429484194893</v>
      </c>
      <c r="H105" s="40" t="n">
        <v>110.400909156531</v>
      </c>
      <c r="I105" s="40" t="n">
        <v>172.660712461175</v>
      </c>
      <c r="J105" s="40" t="n">
        <v>216.512991006953</v>
      </c>
      <c r="K105" s="40" t="n">
        <v>236.199450351677</v>
      </c>
      <c r="L105" s="40" t="n">
        <v>226.185553174987</v>
      </c>
      <c r="M105" s="40" t="n">
        <v>228.396610887512</v>
      </c>
      <c r="N105" s="40" t="n">
        <v>229.305277894839</v>
      </c>
      <c r="O105" s="40" t="n">
        <v>228.001712391144</v>
      </c>
      <c r="P105" s="40" t="n">
        <v>226.184695309779</v>
      </c>
      <c r="Q105" s="40" t="n">
        <v>227.913373788035</v>
      </c>
      <c r="R105" s="40" t="n">
        <v>226.561633928745</v>
      </c>
      <c r="S105" s="40" t="n">
        <v>226.391222161793</v>
      </c>
      <c r="T105" s="40" t="n">
        <v>224.419284203108</v>
      </c>
      <c r="U105" s="40" t="n">
        <v>224.183651104315</v>
      </c>
      <c r="V105" s="40" t="n">
        <v>224.022706831094</v>
      </c>
      <c r="W105" s="40" t="n">
        <v>225.343838855795</v>
      </c>
      <c r="X105" s="40" t="n">
        <v>215.772932545718</v>
      </c>
      <c r="Y105" s="41" t="n">
        <f aca="false">X105/W105*100-100</f>
        <v>-4.24724561304792</v>
      </c>
      <c r="Z105" s="41" t="n">
        <f aca="false">X105/L105*100-100</f>
        <v>-4.60357457985518</v>
      </c>
    </row>
    <row r="106" customFormat="false" ht="13.2" hidden="false" customHeight="false" outlineLevel="0" collapsed="false">
      <c r="A106" s="49" t="s">
        <v>132</v>
      </c>
      <c r="B106" s="50" t="n">
        <v>0.17843244516437</v>
      </c>
      <c r="C106" s="50" t="n">
        <v>100</v>
      </c>
      <c r="D106" s="50" t="n">
        <v>99.1890676286314</v>
      </c>
      <c r="E106" s="50" t="n">
        <v>99.1158332643163</v>
      </c>
      <c r="F106" s="50" t="n">
        <v>100.024199219313</v>
      </c>
      <c r="G106" s="50" t="n">
        <v>101.780363799758</v>
      </c>
      <c r="H106" s="50" t="n">
        <v>108.020934393381</v>
      </c>
      <c r="I106" s="50" t="n">
        <v>152.744527102096</v>
      </c>
      <c r="J106" s="50" t="n">
        <v>182.512740042543</v>
      </c>
      <c r="K106" s="50" t="n">
        <v>195.218210096051</v>
      </c>
      <c r="L106" s="50" t="n">
        <v>193.093520683958</v>
      </c>
      <c r="M106" s="50" t="n">
        <v>190.147914818297</v>
      </c>
      <c r="N106" s="50" t="n">
        <v>187.769239067944</v>
      </c>
      <c r="O106" s="50" t="n">
        <v>190.196768565356</v>
      </c>
      <c r="P106" s="50" t="n">
        <v>190.998242704221</v>
      </c>
      <c r="Q106" s="50" t="n">
        <v>192.896507110422</v>
      </c>
      <c r="R106" s="50" t="n">
        <v>194.24507781612</v>
      </c>
      <c r="S106" s="50" t="n">
        <v>196.119740624872</v>
      </c>
      <c r="T106" s="50" t="n">
        <v>196.267732940221</v>
      </c>
      <c r="U106" s="50" t="n">
        <v>196.145184341367</v>
      </c>
      <c r="V106" s="50" t="n">
        <v>196.504967656981</v>
      </c>
      <c r="W106" s="50" t="n">
        <v>195.874536257123</v>
      </c>
      <c r="X106" s="50" t="n">
        <v>193.443996476326</v>
      </c>
      <c r="Y106" s="51" t="n">
        <f aca="false">X106/W106*100-100</f>
        <v>-1.2408656210454</v>
      </c>
      <c r="Z106" s="51" t="n">
        <f aca="false">X106/L106*100-100</f>
        <v>0.181505723820848</v>
      </c>
    </row>
    <row r="107" customFormat="false" ht="13.5" hidden="false" customHeight="true" outlineLevel="0" collapsed="false">
      <c r="A107" s="49" t="s">
        <v>133</v>
      </c>
      <c r="B107" s="50" t="n">
        <v>0.0224993656290861</v>
      </c>
      <c r="C107" s="50" t="n">
        <v>100</v>
      </c>
      <c r="D107" s="50" t="n">
        <v>101.941894302796</v>
      </c>
      <c r="E107" s="50" t="n">
        <v>100.832213209202</v>
      </c>
      <c r="F107" s="50" t="n">
        <v>98.6303473485331</v>
      </c>
      <c r="G107" s="50" t="n">
        <v>99.9672043737956</v>
      </c>
      <c r="H107" s="50" t="n">
        <v>107.001075956492</v>
      </c>
      <c r="I107" s="50" t="n">
        <v>164.036687280101</v>
      </c>
      <c r="J107" s="50" t="n">
        <v>188.497647468218</v>
      </c>
      <c r="K107" s="50" t="n">
        <v>201.7168341633</v>
      </c>
      <c r="L107" s="50" t="n">
        <v>218.909591763935</v>
      </c>
      <c r="M107" s="50" t="n">
        <v>225.657927940343</v>
      </c>
      <c r="N107" s="50" t="n">
        <v>250.386781882649</v>
      </c>
      <c r="O107" s="50" t="n">
        <v>265.992828130463</v>
      </c>
      <c r="P107" s="50" t="n">
        <v>275.989534412441</v>
      </c>
      <c r="Q107" s="50" t="n">
        <v>275.989534412441</v>
      </c>
      <c r="R107" s="50" t="n">
        <v>277.235650530342</v>
      </c>
      <c r="S107" s="50" t="n">
        <v>279.29808169578</v>
      </c>
      <c r="T107" s="50" t="n">
        <v>278.992779157595</v>
      </c>
      <c r="U107" s="50" t="n">
        <v>280.009729113325</v>
      </c>
      <c r="V107" s="50" t="n">
        <v>276.233581895751</v>
      </c>
      <c r="W107" s="50" t="n">
        <v>276.233581895751</v>
      </c>
      <c r="X107" s="50" t="n">
        <v>274.758088911144</v>
      </c>
      <c r="Y107" s="51" t="n">
        <f aca="false">X107/W107*100-100</f>
        <v>-0.534146852993388</v>
      </c>
      <c r="Z107" s="51" t="n">
        <f aca="false">X107/L107*100-100</f>
        <v>25.5121288643369</v>
      </c>
    </row>
    <row r="108" customFormat="false" ht="13.2" hidden="false" customHeight="false" outlineLevel="0" collapsed="false">
      <c r="A108" s="49" t="s">
        <v>134</v>
      </c>
      <c r="B108" s="50" t="n">
        <v>0.523679351802017</v>
      </c>
      <c r="C108" s="50" t="n">
        <v>100</v>
      </c>
      <c r="D108" s="50" t="n">
        <v>92.3543850638528</v>
      </c>
      <c r="E108" s="50" t="n">
        <v>91.6222085070353</v>
      </c>
      <c r="F108" s="50" t="n">
        <v>90.1454941017882</v>
      </c>
      <c r="G108" s="50" t="n">
        <v>93.0706002747662</v>
      </c>
      <c r="H108" s="50" t="n">
        <v>111.357904701495</v>
      </c>
      <c r="I108" s="50" t="n">
        <v>179.817245814676</v>
      </c>
      <c r="J108" s="50" t="n">
        <v>229.301494793171</v>
      </c>
      <c r="K108" s="50" t="n">
        <v>251.644435658655</v>
      </c>
      <c r="L108" s="50" t="n">
        <v>237.773554053848</v>
      </c>
      <c r="M108" s="50" t="n">
        <v>241.5466939856</v>
      </c>
      <c r="N108" s="50" t="n">
        <v>242.552041358438</v>
      </c>
      <c r="O108" s="50" t="n">
        <v>239.250680948315</v>
      </c>
      <c r="P108" s="50" t="n">
        <v>236.03390451051</v>
      </c>
      <c r="Q108" s="50" t="n">
        <v>237.779071203012</v>
      </c>
      <c r="R108" s="50" t="n">
        <v>235.395644441351</v>
      </c>
      <c r="S108" s="50" t="n">
        <v>234.432485728799</v>
      </c>
      <c r="T108" s="50" t="n">
        <v>231.666621905672</v>
      </c>
      <c r="U108" s="50" t="n">
        <v>231.338641709763</v>
      </c>
      <c r="V108" s="50" t="n">
        <v>231.155594361382</v>
      </c>
      <c r="W108" s="50" t="n">
        <v>233.198440665832</v>
      </c>
      <c r="X108" s="50" t="n">
        <v>220.846797023824</v>
      </c>
      <c r="Y108" s="51" t="n">
        <f aca="false">X108/W108*100-100</f>
        <v>-5.29662359951522</v>
      </c>
      <c r="Z108" s="51" t="n">
        <f aca="false">X108/L108*100-100</f>
        <v>-7.11885604661924</v>
      </c>
    </row>
    <row r="109" s="42" customFormat="true" ht="13.8" hidden="false" customHeight="false" outlineLevel="0" collapsed="false">
      <c r="A109" s="39" t="s">
        <v>135</v>
      </c>
      <c r="B109" s="40" t="n">
        <v>2.38554333810512</v>
      </c>
      <c r="C109" s="40" t="n">
        <v>100</v>
      </c>
      <c r="D109" s="40" t="n">
        <v>100</v>
      </c>
      <c r="E109" s="40" t="n">
        <v>100.006663508986</v>
      </c>
      <c r="F109" s="40" t="n">
        <v>100.220555036006</v>
      </c>
      <c r="G109" s="40" t="n">
        <v>100.575829665785</v>
      </c>
      <c r="H109" s="40" t="n">
        <v>100.940902475845</v>
      </c>
      <c r="I109" s="40" t="n">
        <v>104.176350363083</v>
      </c>
      <c r="J109" s="40" t="n">
        <v>108.927362345348</v>
      </c>
      <c r="K109" s="40" t="n">
        <v>112.505022135027</v>
      </c>
      <c r="L109" s="40" t="n">
        <v>113.409342855175</v>
      </c>
      <c r="M109" s="40" t="n">
        <v>113.826166243255</v>
      </c>
      <c r="N109" s="40" t="n">
        <v>116.279624650531</v>
      </c>
      <c r="O109" s="40" t="n">
        <v>117.92689377608</v>
      </c>
      <c r="P109" s="40" t="n">
        <v>137.650692311812</v>
      </c>
      <c r="Q109" s="40" t="n">
        <v>139.079821724897</v>
      </c>
      <c r="R109" s="40" t="n">
        <v>137.89501770562</v>
      </c>
      <c r="S109" s="40" t="n">
        <v>142.134605453561</v>
      </c>
      <c r="T109" s="40" t="n">
        <v>149.753656493116</v>
      </c>
      <c r="U109" s="40" t="n">
        <v>149.669838415846</v>
      </c>
      <c r="V109" s="40" t="n">
        <v>149.883616881107</v>
      </c>
      <c r="W109" s="40" t="n">
        <v>149.750382076809</v>
      </c>
      <c r="X109" s="40" t="n">
        <v>151.352473007751</v>
      </c>
      <c r="Y109" s="41" t="n">
        <f aca="false">X109/W109*100-100</f>
        <v>1.0698409638253</v>
      </c>
      <c r="Z109" s="41" t="n">
        <f aca="false">X109/L109*100-100</f>
        <v>33.4567939442435</v>
      </c>
    </row>
    <row r="110" s="42" customFormat="true" ht="13.5" hidden="false" customHeight="true" outlineLevel="0" collapsed="false">
      <c r="A110" s="39" t="s">
        <v>136</v>
      </c>
      <c r="B110" s="40" t="n">
        <v>0.757035323032687</v>
      </c>
      <c r="C110" s="40" t="n">
        <v>100</v>
      </c>
      <c r="D110" s="40" t="n">
        <v>100</v>
      </c>
      <c r="E110" s="40" t="n">
        <v>100</v>
      </c>
      <c r="F110" s="40" t="n">
        <v>99.6563339595502</v>
      </c>
      <c r="G110" s="40" t="n">
        <v>99.6563339595502</v>
      </c>
      <c r="H110" s="40" t="n">
        <v>99.6563339595502</v>
      </c>
      <c r="I110" s="40" t="n">
        <v>99.6563339595502</v>
      </c>
      <c r="J110" s="40" t="n">
        <v>99.6563339595502</v>
      </c>
      <c r="K110" s="40" t="n">
        <v>106.338282025781</v>
      </c>
      <c r="L110" s="40" t="n">
        <v>106.338282025781</v>
      </c>
      <c r="M110" s="40" t="n">
        <v>106.338282025781</v>
      </c>
      <c r="N110" s="40" t="n">
        <v>108.780008233901</v>
      </c>
      <c r="O110" s="40" t="n">
        <v>108.780008233901</v>
      </c>
      <c r="P110" s="40" t="n">
        <v>108.780008233901</v>
      </c>
      <c r="Q110" s="40" t="n">
        <v>108.780008233901</v>
      </c>
      <c r="R110" s="40" t="n">
        <v>108.780008233901</v>
      </c>
      <c r="S110" s="40" t="n">
        <v>116.128273191034</v>
      </c>
      <c r="T110" s="40" t="n">
        <v>116.128273191034</v>
      </c>
      <c r="U110" s="40" t="n">
        <v>116.128273191034</v>
      </c>
      <c r="V110" s="40" t="n">
        <v>118.088844789729</v>
      </c>
      <c r="W110" s="40" t="n">
        <v>118.088844789729</v>
      </c>
      <c r="X110" s="40" t="n">
        <v>118.088844789729</v>
      </c>
      <c r="Y110" s="41" t="n">
        <f aca="false">X110/W110*100-100</f>
        <v>0</v>
      </c>
      <c r="Z110" s="41" t="n">
        <f aca="false">X110/L110*100-100</f>
        <v>11.0501717162397</v>
      </c>
    </row>
    <row r="111" customFormat="false" ht="13.2" hidden="false" customHeight="false" outlineLevel="0" collapsed="false">
      <c r="A111" s="43" t="s">
        <v>136</v>
      </c>
      <c r="B111" s="44" t="n">
        <v>0.757035323032687</v>
      </c>
      <c r="C111" s="44" t="n">
        <v>100</v>
      </c>
      <c r="D111" s="44" t="n">
        <v>100</v>
      </c>
      <c r="E111" s="44" t="n">
        <v>100</v>
      </c>
      <c r="F111" s="44" t="n">
        <v>99.6563339595502</v>
      </c>
      <c r="G111" s="44" t="n">
        <v>99.6563339595502</v>
      </c>
      <c r="H111" s="44" t="n">
        <v>99.6563339595502</v>
      </c>
      <c r="I111" s="44" t="n">
        <v>99.6563339595502</v>
      </c>
      <c r="J111" s="44" t="n">
        <v>99.6563339595502</v>
      </c>
      <c r="K111" s="44" t="n">
        <v>106.338282025781</v>
      </c>
      <c r="L111" s="44" t="n">
        <v>106.338282025781</v>
      </c>
      <c r="M111" s="44" t="n">
        <v>106.338282025781</v>
      </c>
      <c r="N111" s="44" t="n">
        <v>108.780008233901</v>
      </c>
      <c r="O111" s="44" t="n">
        <v>108.780008233901</v>
      </c>
      <c r="P111" s="44" t="n">
        <v>108.780008233901</v>
      </c>
      <c r="Q111" s="44" t="n">
        <v>108.780008233901</v>
      </c>
      <c r="R111" s="44" t="n">
        <v>108.780008233901</v>
      </c>
      <c r="S111" s="44" t="n">
        <v>116.128273191034</v>
      </c>
      <c r="T111" s="44" t="n">
        <v>116.128273191034</v>
      </c>
      <c r="U111" s="44" t="n">
        <v>116.128273191034</v>
      </c>
      <c r="V111" s="44" t="n">
        <v>118.088844789729</v>
      </c>
      <c r="W111" s="44" t="n">
        <v>118.088844789729</v>
      </c>
      <c r="X111" s="44" t="n">
        <v>118.088844789729</v>
      </c>
      <c r="Y111" s="45" t="n">
        <f aca="false">X111/W111*100-100</f>
        <v>0</v>
      </c>
      <c r="Z111" s="45" t="n">
        <f aca="false">X111/L111*100-100</f>
        <v>11.0501717162397</v>
      </c>
    </row>
    <row r="112" s="42" customFormat="true" ht="13.8" hidden="false" customHeight="false" outlineLevel="0" collapsed="false">
      <c r="A112" s="39" t="s">
        <v>137</v>
      </c>
      <c r="B112" s="40" t="n">
        <v>0.757035323032687</v>
      </c>
      <c r="C112" s="40" t="n">
        <v>100</v>
      </c>
      <c r="D112" s="40" t="n">
        <v>100</v>
      </c>
      <c r="E112" s="40" t="n">
        <v>100</v>
      </c>
      <c r="F112" s="40" t="n">
        <v>101.592308004769</v>
      </c>
      <c r="G112" s="40" t="n">
        <v>101.592308004769</v>
      </c>
      <c r="H112" s="40" t="n">
        <v>101.592308004769</v>
      </c>
      <c r="I112" s="40" t="n">
        <v>101.592308004769</v>
      </c>
      <c r="J112" s="40" t="n">
        <v>101.592308004769</v>
      </c>
      <c r="K112" s="40" t="n">
        <v>101.633007322522</v>
      </c>
      <c r="L112" s="40" t="n">
        <v>101.633007322522</v>
      </c>
      <c r="M112" s="40" t="n">
        <v>101.633007322522</v>
      </c>
      <c r="N112" s="40" t="n">
        <v>103.966691606882</v>
      </c>
      <c r="O112" s="40" t="n">
        <v>103.966691606882</v>
      </c>
      <c r="P112" s="40" t="n">
        <v>103.966691606882</v>
      </c>
      <c r="Q112" s="40" t="n">
        <v>103.966691606882</v>
      </c>
      <c r="R112" s="40" t="n">
        <v>103.966691606882</v>
      </c>
      <c r="S112" s="40" t="n">
        <v>110.007287922549</v>
      </c>
      <c r="T112" s="40" t="n">
        <v>110.007287922549</v>
      </c>
      <c r="U112" s="40" t="n">
        <v>110.007287922549</v>
      </c>
      <c r="V112" s="40" t="n">
        <v>109.134151982799</v>
      </c>
      <c r="W112" s="40" t="n">
        <v>109.134151982799</v>
      </c>
      <c r="X112" s="40" t="n">
        <v>109.134151982799</v>
      </c>
      <c r="Y112" s="41" t="n">
        <f aca="false">X112/W112*100-100</f>
        <v>0</v>
      </c>
      <c r="Z112" s="41" t="n">
        <f aca="false">X112/L112*100-100</f>
        <v>7.38061861780051</v>
      </c>
    </row>
    <row r="113" customFormat="false" ht="13.5" hidden="false" customHeight="true" outlineLevel="0" collapsed="false">
      <c r="A113" s="43" t="s">
        <v>138</v>
      </c>
      <c r="B113" s="44" t="n">
        <v>0.757035323032687</v>
      </c>
      <c r="C113" s="44" t="n">
        <v>100</v>
      </c>
      <c r="D113" s="44" t="n">
        <v>100</v>
      </c>
      <c r="E113" s="44" t="n">
        <v>100</v>
      </c>
      <c r="F113" s="44" t="n">
        <v>101.592308004769</v>
      </c>
      <c r="G113" s="44" t="n">
        <v>101.592308004769</v>
      </c>
      <c r="H113" s="44" t="n">
        <v>101.592308004769</v>
      </c>
      <c r="I113" s="44" t="n">
        <v>101.592308004769</v>
      </c>
      <c r="J113" s="44" t="n">
        <v>101.592308004769</v>
      </c>
      <c r="K113" s="44" t="n">
        <v>101.633007322522</v>
      </c>
      <c r="L113" s="44" t="n">
        <v>101.633007322522</v>
      </c>
      <c r="M113" s="44" t="n">
        <v>101.633007322522</v>
      </c>
      <c r="N113" s="44" t="n">
        <v>103.966691606882</v>
      </c>
      <c r="O113" s="44" t="n">
        <v>103.966691606882</v>
      </c>
      <c r="P113" s="44" t="n">
        <v>103.966691606882</v>
      </c>
      <c r="Q113" s="44" t="n">
        <v>103.966691606882</v>
      </c>
      <c r="R113" s="44" t="n">
        <v>103.966691606882</v>
      </c>
      <c r="S113" s="44" t="n">
        <v>110.007287922549</v>
      </c>
      <c r="T113" s="44" t="n">
        <v>110.007287922549</v>
      </c>
      <c r="U113" s="44" t="n">
        <v>110.007287922549</v>
      </c>
      <c r="V113" s="44" t="n">
        <v>109.134151982799</v>
      </c>
      <c r="W113" s="44" t="n">
        <v>109.134151982799</v>
      </c>
      <c r="X113" s="44" t="n">
        <v>109.134151982799</v>
      </c>
      <c r="Y113" s="45" t="n">
        <f aca="false">X113/W113*100-100</f>
        <v>0</v>
      </c>
      <c r="Z113" s="45" t="n">
        <f aca="false">X113/L113*100-100</f>
        <v>7.38061861780051</v>
      </c>
    </row>
    <row r="114" s="42" customFormat="true" ht="13.2" hidden="false" customHeight="false" outlineLevel="0" collapsed="false">
      <c r="A114" s="52" t="s">
        <v>139</v>
      </c>
      <c r="B114" s="40" t="n">
        <v>0.0459888089847628</v>
      </c>
      <c r="C114" s="40" t="n">
        <v>100</v>
      </c>
      <c r="D114" s="40" t="n">
        <v>100</v>
      </c>
      <c r="E114" s="40" t="n">
        <v>100</v>
      </c>
      <c r="F114" s="40" t="n">
        <v>98.2607368881035</v>
      </c>
      <c r="G114" s="40" t="n">
        <v>100</v>
      </c>
      <c r="H114" s="40" t="n">
        <v>104.171400751029</v>
      </c>
      <c r="I114" s="40" t="n">
        <v>112.388705881671</v>
      </c>
      <c r="J114" s="40" t="n">
        <v>124.876339868523</v>
      </c>
      <c r="K114" s="40" t="n">
        <v>145.689063179944</v>
      </c>
      <c r="L114" s="40" t="n">
        <v>208.958083655753</v>
      </c>
      <c r="M114" s="40" t="n">
        <v>193.871386939347</v>
      </c>
      <c r="N114" s="40" t="n">
        <v>186.638695158699</v>
      </c>
      <c r="O114" s="40" t="n">
        <v>191.176351993791</v>
      </c>
      <c r="P114" s="40" t="n">
        <v>191.176351993791</v>
      </c>
      <c r="Q114" s="40" t="n">
        <v>197.784117119233</v>
      </c>
      <c r="R114" s="40" t="n">
        <v>197.784117119233</v>
      </c>
      <c r="S114" s="40" t="n">
        <v>197.784117119233</v>
      </c>
      <c r="T114" s="40" t="n">
        <v>197.784117119233</v>
      </c>
      <c r="U114" s="40" t="n">
        <v>193.43628423858</v>
      </c>
      <c r="V114" s="40" t="n">
        <v>193.43628423858</v>
      </c>
      <c r="W114" s="40" t="n">
        <v>193.43628423858</v>
      </c>
      <c r="X114" s="40" t="n">
        <v>191.365027241468</v>
      </c>
      <c r="Y114" s="41" t="n">
        <f aca="false">X114/W114*100-100</f>
        <v>-1.07076963624775</v>
      </c>
      <c r="Z114" s="41" t="n">
        <f aca="false">X114/L114*100-100</f>
        <v>-8.41941891239264</v>
      </c>
    </row>
    <row r="115" customFormat="false" ht="13.5" hidden="false" customHeight="true" outlineLevel="0" collapsed="false">
      <c r="A115" s="43" t="s">
        <v>140</v>
      </c>
      <c r="B115" s="44" t="n">
        <v>0.0459888089847628</v>
      </c>
      <c r="C115" s="44" t="n">
        <v>100</v>
      </c>
      <c r="D115" s="44" t="n">
        <v>100</v>
      </c>
      <c r="E115" s="44" t="n">
        <v>100</v>
      </c>
      <c r="F115" s="44" t="n">
        <v>98.2607368881035</v>
      </c>
      <c r="G115" s="44" t="n">
        <v>100</v>
      </c>
      <c r="H115" s="44" t="n">
        <v>104.171400751029</v>
      </c>
      <c r="I115" s="44" t="n">
        <v>112.388705881671</v>
      </c>
      <c r="J115" s="44" t="n">
        <v>124.876339868523</v>
      </c>
      <c r="K115" s="44" t="n">
        <v>145.689063179944</v>
      </c>
      <c r="L115" s="44" t="n">
        <v>208.958083655753</v>
      </c>
      <c r="M115" s="44" t="n">
        <v>193.871386939347</v>
      </c>
      <c r="N115" s="44" t="n">
        <v>186.638695158699</v>
      </c>
      <c r="O115" s="44" t="n">
        <v>191.176351993791</v>
      </c>
      <c r="P115" s="44" t="n">
        <v>191.176351993791</v>
      </c>
      <c r="Q115" s="44" t="n">
        <v>197.784117119233</v>
      </c>
      <c r="R115" s="44" t="n">
        <v>197.784117119233</v>
      </c>
      <c r="S115" s="44" t="n">
        <v>197.784117119233</v>
      </c>
      <c r="T115" s="44" t="n">
        <v>197.784117119233</v>
      </c>
      <c r="U115" s="44" t="n">
        <v>193.43628423858</v>
      </c>
      <c r="V115" s="44" t="n">
        <v>193.43628423858</v>
      </c>
      <c r="W115" s="44" t="n">
        <v>193.43628423858</v>
      </c>
      <c r="X115" s="44" t="n">
        <v>191.365027241468</v>
      </c>
      <c r="Y115" s="45" t="n">
        <f aca="false">X115/W115*100-100</f>
        <v>-1.07076963624775</v>
      </c>
      <c r="Z115" s="45" t="n">
        <f aca="false">X115/L115*100-100</f>
        <v>-8.41941891239264</v>
      </c>
    </row>
    <row r="116" s="42" customFormat="true" ht="13.5" hidden="false" customHeight="true" outlineLevel="0" collapsed="false">
      <c r="A116" s="39" t="s">
        <v>141</v>
      </c>
      <c r="B116" s="40" t="n">
        <v>0.757035323032687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0.95168374817</v>
      </c>
      <c r="H116" s="40" t="n">
        <v>101.756954612006</v>
      </c>
      <c r="I116" s="40" t="n">
        <v>110.685636456251</v>
      </c>
      <c r="J116" s="40" t="n">
        <v>124.205868922406</v>
      </c>
      <c r="K116" s="40" t="n">
        <v>127.172689784465</v>
      </c>
      <c r="L116" s="40" t="n">
        <v>125.976254870912</v>
      </c>
      <c r="M116" s="40" t="n">
        <v>128.196575458492</v>
      </c>
      <c r="N116" s="40" t="n">
        <v>131.345187877345</v>
      </c>
      <c r="O116" s="40" t="n">
        <v>136.234798649707</v>
      </c>
      <c r="P116" s="40" t="n">
        <v>198.159707126847</v>
      </c>
      <c r="Q116" s="40" t="n">
        <v>202.138624086597</v>
      </c>
      <c r="R116" s="40" t="n">
        <v>198.357869139758</v>
      </c>
      <c r="S116" s="40" t="n">
        <v>198.295632344407</v>
      </c>
      <c r="T116" s="40" t="n">
        <v>222.304520565479</v>
      </c>
      <c r="U116" s="40" t="n">
        <v>222.304520565479</v>
      </c>
      <c r="V116" s="40" t="n">
        <v>221.895997063547</v>
      </c>
      <c r="W116" s="40" t="n">
        <v>221.474076993959</v>
      </c>
      <c r="X116" s="40" t="n">
        <v>226.648356014462</v>
      </c>
      <c r="Y116" s="41" t="n">
        <f aca="false">X116/W116*100-100</f>
        <v>2.33629104170214</v>
      </c>
      <c r="Z116" s="41" t="n">
        <f aca="false">X116/L116*100-100</f>
        <v>79.9135529522677</v>
      </c>
    </row>
    <row r="117" customFormat="false" ht="13.2" hidden="false" customHeight="false" outlineLevel="0" collapsed="false">
      <c r="A117" s="43" t="s">
        <v>142</v>
      </c>
      <c r="B117" s="44" t="n">
        <v>0.757035323032687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0.95168374817</v>
      </c>
      <c r="H117" s="44" t="n">
        <v>101.756954612006</v>
      </c>
      <c r="I117" s="44" t="n">
        <v>110.685636456251</v>
      </c>
      <c r="J117" s="44" t="n">
        <v>124.205868922406</v>
      </c>
      <c r="K117" s="44" t="n">
        <v>127.172689784465</v>
      </c>
      <c r="L117" s="44" t="n">
        <v>125.976254870912</v>
      </c>
      <c r="M117" s="44" t="n">
        <v>128.196575458492</v>
      </c>
      <c r="N117" s="44" t="n">
        <v>131.345187877345</v>
      </c>
      <c r="O117" s="44" t="n">
        <v>136.234798649707</v>
      </c>
      <c r="P117" s="44" t="n">
        <v>198.159707126847</v>
      </c>
      <c r="Q117" s="44" t="n">
        <v>202.138624086597</v>
      </c>
      <c r="R117" s="44" t="n">
        <v>198.357869139758</v>
      </c>
      <c r="S117" s="44" t="n">
        <v>198.295632344407</v>
      </c>
      <c r="T117" s="44" t="n">
        <v>222.304520565479</v>
      </c>
      <c r="U117" s="44" t="n">
        <v>222.304520565479</v>
      </c>
      <c r="V117" s="44" t="n">
        <v>221.895997063547</v>
      </c>
      <c r="W117" s="44" t="n">
        <v>221.474076993959</v>
      </c>
      <c r="X117" s="44" t="n">
        <v>226.648356014462</v>
      </c>
      <c r="Y117" s="45" t="n">
        <f aca="false">X117/W117*100-100</f>
        <v>2.33629104170214</v>
      </c>
      <c r="Z117" s="45" t="n">
        <f aca="false">X117/L117*100-100</f>
        <v>79.9135529522677</v>
      </c>
    </row>
    <row r="118" s="42" customFormat="true" ht="13.2" hidden="false" customHeight="false" outlineLevel="0" collapsed="false">
      <c r="A118" s="52" t="s">
        <v>143</v>
      </c>
      <c r="B118" s="40" t="n">
        <v>0.068448560022295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0" t="n">
        <v>126.526954401993</v>
      </c>
      <c r="Y118" s="41" t="n">
        <f aca="false">X118/W118*100-100</f>
        <v>0</v>
      </c>
      <c r="Z118" s="41" t="n">
        <f aca="false">X118/L118*100-100</f>
        <v>6.61701950366687</v>
      </c>
    </row>
    <row r="119" customFormat="false" ht="13.5" hidden="false" customHeight="true" outlineLevel="0" collapsed="false">
      <c r="A119" s="43" t="s">
        <v>143</v>
      </c>
      <c r="B119" s="44" t="n">
        <v>0.068448560022295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4" t="n">
        <v>126.526954401993</v>
      </c>
      <c r="Y119" s="45" t="n">
        <f aca="false">X119/W119*100-100</f>
        <v>0</v>
      </c>
      <c r="Z119" s="45" t="n">
        <f aca="false">X119/L119*100-100</f>
        <v>6.61701950366687</v>
      </c>
    </row>
    <row r="120" s="42" customFormat="true" ht="13.8" hidden="false" customHeight="false" outlineLevel="0" collapsed="false">
      <c r="A120" s="39" t="s">
        <v>144</v>
      </c>
      <c r="B120" s="40" t="n">
        <v>0.647740195934104</v>
      </c>
      <c r="C120" s="40" t="n">
        <v>100</v>
      </c>
      <c r="D120" s="40" t="n">
        <v>97.5062274802677</v>
      </c>
      <c r="E120" s="40" t="n">
        <v>96.9523949845948</v>
      </c>
      <c r="F120" s="40" t="n">
        <v>95.7703128020658</v>
      </c>
      <c r="G120" s="40" t="n">
        <v>96.8905885242252</v>
      </c>
      <c r="H120" s="40" t="n">
        <v>98.3976676972283</v>
      </c>
      <c r="I120" s="40" t="n">
        <v>123.077882852455</v>
      </c>
      <c r="J120" s="40" t="n">
        <v>136.341661865179</v>
      </c>
      <c r="K120" s="40" t="n">
        <v>142.182624944179</v>
      </c>
      <c r="L120" s="40" t="n">
        <v>145.688225450309</v>
      </c>
      <c r="M120" s="40" t="n">
        <v>154.569654146337</v>
      </c>
      <c r="N120" s="40" t="n">
        <v>153.74315272534</v>
      </c>
      <c r="O120" s="40" t="n">
        <v>156.578803985465</v>
      </c>
      <c r="P120" s="40" t="n">
        <v>156.248942742185</v>
      </c>
      <c r="Q120" s="40" t="n">
        <v>157.502440353124</v>
      </c>
      <c r="R120" s="40" t="n">
        <v>156.488828435669</v>
      </c>
      <c r="S120" s="40" t="n">
        <v>161.511441168053</v>
      </c>
      <c r="T120" s="40" t="n">
        <v>161.877016204226</v>
      </c>
      <c r="U120" s="40" t="n">
        <v>162.107412978561</v>
      </c>
      <c r="V120" s="40" t="n">
        <v>163.674034131262</v>
      </c>
      <c r="W120" s="40" t="n">
        <v>164.875789132961</v>
      </c>
      <c r="X120" s="40" t="n">
        <v>163.315078924296</v>
      </c>
      <c r="Y120" s="41" t="n">
        <f aca="false">X120/W120*100-100</f>
        <v>-0.946597567097356</v>
      </c>
      <c r="Z120" s="41" t="n">
        <f aca="false">X120/L120*100-100</f>
        <v>12.0990240765885</v>
      </c>
    </row>
    <row r="121" s="42" customFormat="true" ht="13.8" hidden="false" customHeight="false" outlineLevel="0" collapsed="false">
      <c r="A121" s="39" t="s">
        <v>145</v>
      </c>
      <c r="B121" s="40" t="n">
        <v>0.267469540897789</v>
      </c>
      <c r="C121" s="40" t="n">
        <v>100</v>
      </c>
      <c r="D121" s="40" t="n">
        <v>94.289902220023</v>
      </c>
      <c r="E121" s="40" t="n">
        <v>92.8245753078996</v>
      </c>
      <c r="F121" s="40" t="n">
        <v>91.5143669997407</v>
      </c>
      <c r="G121" s="40" t="n">
        <v>93.8645706675648</v>
      </c>
      <c r="H121" s="40" t="n">
        <v>97.0968619472119</v>
      </c>
      <c r="I121" s="40" t="n">
        <v>150.116672349368</v>
      </c>
      <c r="J121" s="40" t="n">
        <v>179.374946427668</v>
      </c>
      <c r="K121" s="40" t="n">
        <v>192.151359807698</v>
      </c>
      <c r="L121" s="40" t="n">
        <v>198.334544956038</v>
      </c>
      <c r="M121" s="40" t="n">
        <v>218.42821657198</v>
      </c>
      <c r="N121" s="40" t="n">
        <v>215.377582688826</v>
      </c>
      <c r="O121" s="40" t="n">
        <v>221.931048692073</v>
      </c>
      <c r="P121" s="40" t="n">
        <v>220.759830564225</v>
      </c>
      <c r="Q121" s="40" t="n">
        <v>223.602159897769</v>
      </c>
      <c r="R121" s="40" t="n">
        <v>220.858393246435</v>
      </c>
      <c r="S121" s="40" t="n">
        <v>223.976558674068</v>
      </c>
      <c r="T121" s="40" t="n">
        <v>224.940626913769</v>
      </c>
      <c r="U121" s="40" t="n">
        <v>224.704064517821</v>
      </c>
      <c r="V121" s="40" t="n">
        <v>231.106839927559</v>
      </c>
      <c r="W121" s="40" t="n">
        <v>234.543469074392</v>
      </c>
      <c r="X121" s="40" t="n">
        <v>230.992306695351</v>
      </c>
      <c r="Y121" s="41" t="n">
        <f aca="false">X121/W121*100-100</f>
        <v>-1.51407429635779</v>
      </c>
      <c r="Z121" s="41" t="n">
        <f aca="false">X121/L121*100-100</f>
        <v>16.4659977648131</v>
      </c>
    </row>
    <row r="122" customFormat="false" ht="13.5" hidden="false" customHeight="true" outlineLevel="0" collapsed="false">
      <c r="A122" s="43" t="s">
        <v>146</v>
      </c>
      <c r="B122" s="44" t="n">
        <v>0.267469540897789</v>
      </c>
      <c r="C122" s="44" t="n">
        <v>100</v>
      </c>
      <c r="D122" s="44" t="n">
        <v>94.289902220023</v>
      </c>
      <c r="E122" s="44" t="n">
        <v>92.8245753078996</v>
      </c>
      <c r="F122" s="44" t="n">
        <v>91.5143669997407</v>
      </c>
      <c r="G122" s="44" t="n">
        <v>93.8645706675648</v>
      </c>
      <c r="H122" s="44" t="n">
        <v>97.0968619472119</v>
      </c>
      <c r="I122" s="44" t="n">
        <v>150.116672349368</v>
      </c>
      <c r="J122" s="44" t="n">
        <v>179.374946427668</v>
      </c>
      <c r="K122" s="44" t="n">
        <v>192.151359807698</v>
      </c>
      <c r="L122" s="44" t="n">
        <v>198.334544956038</v>
      </c>
      <c r="M122" s="44" t="n">
        <v>218.42821657198</v>
      </c>
      <c r="N122" s="44" t="n">
        <v>215.377582688826</v>
      </c>
      <c r="O122" s="44" t="n">
        <v>221.931048692073</v>
      </c>
      <c r="P122" s="44" t="n">
        <v>220.759830564225</v>
      </c>
      <c r="Q122" s="44" t="n">
        <v>223.602159897769</v>
      </c>
      <c r="R122" s="44" t="n">
        <v>220.858393246435</v>
      </c>
      <c r="S122" s="44" t="n">
        <v>223.976558674068</v>
      </c>
      <c r="T122" s="44" t="n">
        <v>224.940626913769</v>
      </c>
      <c r="U122" s="44" t="n">
        <v>224.704064517821</v>
      </c>
      <c r="V122" s="44" t="n">
        <v>231.106839927559</v>
      </c>
      <c r="W122" s="44" t="n">
        <v>234.543469074392</v>
      </c>
      <c r="X122" s="44" t="n">
        <v>230.992306695351</v>
      </c>
      <c r="Y122" s="45" t="n">
        <f aca="false">X122/W122*100-100</f>
        <v>-1.51407429635779</v>
      </c>
      <c r="Z122" s="45" t="n">
        <f aca="false">X122/L122*100-100</f>
        <v>16.4659977648131</v>
      </c>
    </row>
    <row r="123" s="42" customFormat="true" ht="13.8" hidden="false" customHeight="false" outlineLevel="0" collapsed="false">
      <c r="A123" s="39" t="s">
        <v>147</v>
      </c>
      <c r="B123" s="40" t="n">
        <v>0.380270655036315</v>
      </c>
      <c r="C123" s="40" t="n">
        <v>100</v>
      </c>
      <c r="D123" s="40" t="n">
        <v>99.7684820858814</v>
      </c>
      <c r="E123" s="40" t="n">
        <v>99.855763990886</v>
      </c>
      <c r="F123" s="40" t="n">
        <v>98.7638013996149</v>
      </c>
      <c r="G123" s="40" t="n">
        <v>99.0189873268942</v>
      </c>
      <c r="H123" s="40" t="n">
        <v>99.3126105468701</v>
      </c>
      <c r="I123" s="40" t="n">
        <v>104.059711143989</v>
      </c>
      <c r="J123" s="40" t="n">
        <v>106.073502298268</v>
      </c>
      <c r="K123" s="40" t="n">
        <v>107.036303774821</v>
      </c>
      <c r="L123" s="40" t="n">
        <v>108.658581638296</v>
      </c>
      <c r="M123" s="40" t="n">
        <v>109.653697187343</v>
      </c>
      <c r="N123" s="40" t="n">
        <v>110.391575453998</v>
      </c>
      <c r="O123" s="40" t="n">
        <v>110.61224133643</v>
      </c>
      <c r="P123" s="40" t="n">
        <v>110.87416212173</v>
      </c>
      <c r="Q123" s="40" t="n">
        <v>111.010129137601</v>
      </c>
      <c r="R123" s="40" t="n">
        <v>111.21344965031</v>
      </c>
      <c r="S123" s="40" t="n">
        <v>117.575586323127</v>
      </c>
      <c r="T123" s="40" t="n">
        <v>117.52020144494</v>
      </c>
      <c r="U123" s="40" t="n">
        <v>118.079041535211</v>
      </c>
      <c r="V123" s="40" t="n">
        <v>116.244075051031</v>
      </c>
      <c r="W123" s="40" t="n">
        <v>115.873895027909</v>
      </c>
      <c r="X123" s="40" t="n">
        <v>115.713201678653</v>
      </c>
      <c r="Y123" s="41" t="n">
        <f aca="false">X123/W123*100-100</f>
        <v>-0.138679509493585</v>
      </c>
      <c r="Z123" s="41" t="n">
        <f aca="false">X123/L123*100-100</f>
        <v>6.49246468524719</v>
      </c>
    </row>
    <row r="124" customFormat="false" ht="13.2" hidden="false" customHeight="false" outlineLevel="0" collapsed="false">
      <c r="A124" s="43" t="s">
        <v>147</v>
      </c>
      <c r="B124" s="44" t="n">
        <v>0.380270655036315</v>
      </c>
      <c r="C124" s="40" t="n">
        <v>100</v>
      </c>
      <c r="D124" s="40" t="n">
        <v>99.7684820858814</v>
      </c>
      <c r="E124" s="40" t="n">
        <v>99.855763990886</v>
      </c>
      <c r="F124" s="40" t="n">
        <v>98.7638013996149</v>
      </c>
      <c r="G124" s="40" t="n">
        <v>99.0189873268942</v>
      </c>
      <c r="H124" s="40" t="n">
        <v>99.3126105468701</v>
      </c>
      <c r="I124" s="40" t="n">
        <v>104.059711143989</v>
      </c>
      <c r="J124" s="40" t="n">
        <v>106.073502298268</v>
      </c>
      <c r="K124" s="40" t="n">
        <v>107.036303774821</v>
      </c>
      <c r="L124" s="40" t="n">
        <v>108.658581638296</v>
      </c>
      <c r="M124" s="40" t="n">
        <v>109.653697187343</v>
      </c>
      <c r="N124" s="40" t="n">
        <v>110.391575453998</v>
      </c>
      <c r="O124" s="40" t="n">
        <v>110.61224133643</v>
      </c>
      <c r="P124" s="40" t="n">
        <v>110.87416212173</v>
      </c>
      <c r="Q124" s="40" t="n">
        <v>111.010129137601</v>
      </c>
      <c r="R124" s="40" t="n">
        <v>111.21344965031</v>
      </c>
      <c r="S124" s="40" t="n">
        <v>117.575586323127</v>
      </c>
      <c r="T124" s="40" t="n">
        <v>117.52020144494</v>
      </c>
      <c r="U124" s="40" t="n">
        <v>118.079041535211</v>
      </c>
      <c r="V124" s="40" t="n">
        <v>116.244075051031</v>
      </c>
      <c r="W124" s="40" t="n">
        <v>115.873895027909</v>
      </c>
      <c r="X124" s="40" t="n">
        <v>115.713201678653</v>
      </c>
      <c r="Y124" s="41" t="n">
        <f aca="false">X124/W124*100-100</f>
        <v>-0.138679509493585</v>
      </c>
      <c r="Z124" s="41" t="n">
        <f aca="false">X124/L124*100-100</f>
        <v>6.49246468524719</v>
      </c>
    </row>
    <row r="125" s="42" customFormat="true" ht="13.5" hidden="false" customHeight="true" outlineLevel="0" collapsed="false">
      <c r="A125" s="39" t="s">
        <v>148</v>
      </c>
      <c r="B125" s="40" t="n">
        <v>4.24600674765321</v>
      </c>
      <c r="C125" s="40" t="n">
        <v>100</v>
      </c>
      <c r="D125" s="40" t="n">
        <v>95.659109567873</v>
      </c>
      <c r="E125" s="40" t="n">
        <v>95.2916330933529</v>
      </c>
      <c r="F125" s="40" t="n">
        <v>94.9257053153951</v>
      </c>
      <c r="G125" s="40" t="n">
        <v>96.9476846566217</v>
      </c>
      <c r="H125" s="40" t="n">
        <v>105.028709663334</v>
      </c>
      <c r="I125" s="40" t="n">
        <v>160.269606070995</v>
      </c>
      <c r="J125" s="40" t="n">
        <v>183.042532180091</v>
      </c>
      <c r="K125" s="40" t="n">
        <v>188.568554470229</v>
      </c>
      <c r="L125" s="40" t="n">
        <v>195.294805060104</v>
      </c>
      <c r="M125" s="40" t="n">
        <v>199.397362212587</v>
      </c>
      <c r="N125" s="40" t="n">
        <v>198.489873454702</v>
      </c>
      <c r="O125" s="40" t="n">
        <v>203.573862410824</v>
      </c>
      <c r="P125" s="40" t="n">
        <v>202.713456208957</v>
      </c>
      <c r="Q125" s="40" t="n">
        <v>201.638651737892</v>
      </c>
      <c r="R125" s="40" t="n">
        <v>201.33786142309</v>
      </c>
      <c r="S125" s="40" t="n">
        <v>200.823880359937</v>
      </c>
      <c r="T125" s="40" t="n">
        <v>199.554436761218</v>
      </c>
      <c r="U125" s="40" t="n">
        <v>198.670118772024</v>
      </c>
      <c r="V125" s="40" t="n">
        <v>199.10923800824</v>
      </c>
      <c r="W125" s="40" t="n">
        <v>199.702053224151</v>
      </c>
      <c r="X125" s="40" t="n">
        <v>195.097433622559</v>
      </c>
      <c r="Y125" s="41" t="n">
        <f aca="false">X125/W125*100-100</f>
        <v>-2.3057447468622</v>
      </c>
      <c r="Z125" s="41" t="n">
        <f aca="false">X125/L125*100-100</f>
        <v>-0.101063332168067</v>
      </c>
    </row>
    <row r="126" s="42" customFormat="true" ht="13.8" hidden="false" customHeight="false" outlineLevel="0" collapsed="false">
      <c r="A126" s="39" t="s">
        <v>149</v>
      </c>
      <c r="B126" s="40" t="n">
        <v>2.0165415512109</v>
      </c>
      <c r="C126" s="40" t="n">
        <v>100</v>
      </c>
      <c r="D126" s="40" t="n">
        <v>94.4862367856831</v>
      </c>
      <c r="E126" s="40" t="n">
        <v>93.8765090421657</v>
      </c>
      <c r="F126" s="40" t="n">
        <v>93.8669354456428</v>
      </c>
      <c r="G126" s="40" t="n">
        <v>96.9409855724104</v>
      </c>
      <c r="H126" s="40" t="n">
        <v>111.014629512886</v>
      </c>
      <c r="I126" s="40" t="n">
        <v>169.060315142244</v>
      </c>
      <c r="J126" s="40" t="n">
        <v>196.909776632733</v>
      </c>
      <c r="K126" s="40" t="n">
        <v>202.95707641388</v>
      </c>
      <c r="L126" s="40" t="n">
        <v>202.621037922503</v>
      </c>
      <c r="M126" s="40" t="n">
        <v>210.35550968523</v>
      </c>
      <c r="N126" s="40" t="n">
        <v>206.236947421546</v>
      </c>
      <c r="O126" s="40" t="n">
        <v>212.493344115236</v>
      </c>
      <c r="P126" s="40" t="n">
        <v>211.509634834298</v>
      </c>
      <c r="Q126" s="40" t="n">
        <v>209.93377127877</v>
      </c>
      <c r="R126" s="40" t="n">
        <v>209.524563841356</v>
      </c>
      <c r="S126" s="40" t="n">
        <v>211.10102288833</v>
      </c>
      <c r="T126" s="40" t="n">
        <v>208.531994955942</v>
      </c>
      <c r="U126" s="40" t="n">
        <v>207.528994508391</v>
      </c>
      <c r="V126" s="40" t="n">
        <v>207.715811750191</v>
      </c>
      <c r="W126" s="40" t="n">
        <v>208.731805307182</v>
      </c>
      <c r="X126" s="40" t="n">
        <v>206.49625186635</v>
      </c>
      <c r="Y126" s="41" t="n">
        <f aca="false">X126/W126*100-100</f>
        <v>-1.0710171540658</v>
      </c>
      <c r="Z126" s="41" t="n">
        <f aca="false">X126/L126*100-100</f>
        <v>1.91254273671686</v>
      </c>
    </row>
    <row r="127" customFormat="false" ht="13.2" hidden="false" customHeight="false" outlineLevel="0" collapsed="false">
      <c r="A127" s="43" t="s">
        <v>150</v>
      </c>
      <c r="B127" s="44" t="n">
        <v>0.430904530047227</v>
      </c>
      <c r="C127" s="44" t="n">
        <v>100</v>
      </c>
      <c r="D127" s="44" t="n">
        <v>98.0078472888913</v>
      </c>
      <c r="E127" s="44" t="n">
        <v>99.0969697287861</v>
      </c>
      <c r="F127" s="44" t="n">
        <v>98.1373146881362</v>
      </c>
      <c r="G127" s="44" t="n">
        <v>102.330328434333</v>
      </c>
      <c r="H127" s="44" t="n">
        <v>111.162911849408</v>
      </c>
      <c r="I127" s="44" t="n">
        <v>168.773471651753</v>
      </c>
      <c r="J127" s="44" t="n">
        <v>208.848478830013</v>
      </c>
      <c r="K127" s="44" t="n">
        <v>216.990599503852</v>
      </c>
      <c r="L127" s="44" t="n">
        <v>223.113719379337</v>
      </c>
      <c r="M127" s="44" t="n">
        <v>228.968934088169</v>
      </c>
      <c r="N127" s="44" t="n">
        <v>223.893733263139</v>
      </c>
      <c r="O127" s="44" t="n">
        <v>220.908377932202</v>
      </c>
      <c r="P127" s="44" t="n">
        <v>219.356956069946</v>
      </c>
      <c r="Q127" s="44" t="n">
        <v>223.171083534769</v>
      </c>
      <c r="R127" s="44" t="n">
        <v>220.524976828609</v>
      </c>
      <c r="S127" s="44" t="n">
        <v>226.08456598541</v>
      </c>
      <c r="T127" s="44" t="n">
        <v>225.01452723281</v>
      </c>
      <c r="U127" s="44" t="n">
        <v>225.489099125549</v>
      </c>
      <c r="V127" s="44" t="n">
        <v>225.336034597008</v>
      </c>
      <c r="W127" s="44" t="n">
        <v>226.770382017454</v>
      </c>
      <c r="X127" s="44" t="n">
        <v>226.529604807684</v>
      </c>
      <c r="Y127" s="45" t="n">
        <f aca="false">X127/W127*100-100</f>
        <v>-0.106176656593107</v>
      </c>
      <c r="Z127" s="45" t="n">
        <f aca="false">X127/L127*100-100</f>
        <v>1.53100644722785</v>
      </c>
    </row>
    <row r="128" customFormat="false" ht="13.5" hidden="false" customHeight="true" outlineLevel="0" collapsed="false">
      <c r="A128" s="43" t="s">
        <v>151</v>
      </c>
      <c r="B128" s="44" t="n">
        <v>0.0666818513055702</v>
      </c>
      <c r="C128" s="44" t="n">
        <v>100</v>
      </c>
      <c r="D128" s="44" t="n">
        <v>102.058482826639</v>
      </c>
      <c r="E128" s="44" t="n">
        <v>103.709681391347</v>
      </c>
      <c r="F128" s="44" t="n">
        <v>102.60968624188</v>
      </c>
      <c r="G128" s="44" t="n">
        <v>104.047456770143</v>
      </c>
      <c r="H128" s="44" t="n">
        <v>112.598585720962</v>
      </c>
      <c r="I128" s="44" t="n">
        <v>167.796291747744</v>
      </c>
      <c r="J128" s="44" t="n">
        <v>184.621846657771</v>
      </c>
      <c r="K128" s="44" t="n">
        <v>191.786768993737</v>
      </c>
      <c r="L128" s="44" t="n">
        <v>198.290988229967</v>
      </c>
      <c r="M128" s="44" t="n">
        <v>204.967386586727</v>
      </c>
      <c r="N128" s="44" t="n">
        <v>201.3157340896</v>
      </c>
      <c r="O128" s="44" t="n">
        <v>200.950694823448</v>
      </c>
      <c r="P128" s="44" t="n">
        <v>206.222501609042</v>
      </c>
      <c r="Q128" s="44" t="n">
        <v>203.378516954909</v>
      </c>
      <c r="R128" s="44" t="n">
        <v>203.946311095248</v>
      </c>
      <c r="S128" s="44" t="n">
        <v>206.881814609156</v>
      </c>
      <c r="T128" s="44" t="n">
        <v>206.201539186031</v>
      </c>
      <c r="U128" s="44" t="n">
        <v>205.916577182804</v>
      </c>
      <c r="V128" s="44" t="n">
        <v>206.754322826975</v>
      </c>
      <c r="W128" s="44" t="n">
        <v>206.754322826975</v>
      </c>
      <c r="X128" s="44" t="n">
        <v>215.670137447032</v>
      </c>
      <c r="Y128" s="45" t="n">
        <f aca="false">X128/W128*100-100</f>
        <v>4.31227482847774</v>
      </c>
      <c r="Z128" s="45" t="n">
        <f aca="false">X128/L128*100-100</f>
        <v>8.76446749910312</v>
      </c>
    </row>
    <row r="129" customFormat="false" ht="13.2" hidden="false" customHeight="false" outlineLevel="0" collapsed="false">
      <c r="A129" s="43" t="s">
        <v>152</v>
      </c>
      <c r="B129" s="44" t="n">
        <v>1.5189551698581</v>
      </c>
      <c r="C129" s="44" t="n">
        <v>100</v>
      </c>
      <c r="D129" s="44" t="n">
        <v>93.1547891277279</v>
      </c>
      <c r="E129" s="44" t="n">
        <v>91.9638691217132</v>
      </c>
      <c r="F129" s="44" t="n">
        <v>92.2716885171684</v>
      </c>
      <c r="G129" s="44" t="n">
        <v>95.100138018525</v>
      </c>
      <c r="H129" s="44" t="n">
        <v>110.903028679472</v>
      </c>
      <c r="I129" s="44" t="n">
        <v>169.197178680833</v>
      </c>
      <c r="J129" s="44" t="n">
        <v>194.062385856444</v>
      </c>
      <c r="K129" s="44" t="n">
        <v>199.466353317648</v>
      </c>
      <c r="L129" s="44" t="n">
        <v>196.997663571291</v>
      </c>
      <c r="M129" s="44" t="n">
        <v>205.311701267656</v>
      </c>
      <c r="N129" s="44" t="n">
        <v>201.44402559341</v>
      </c>
      <c r="O129" s="44" t="n">
        <v>210.612846899014</v>
      </c>
      <c r="P129" s="44" t="n">
        <v>209.515573062284</v>
      </c>
      <c r="Q129" s="44" t="n">
        <v>206.46632113463</v>
      </c>
      <c r="R129" s="44" t="n">
        <v>206.648797883863</v>
      </c>
      <c r="S129" s="44" t="n">
        <v>207.03564156561</v>
      </c>
      <c r="T129" s="44" t="n">
        <v>203.958457265374</v>
      </c>
      <c r="U129" s="44" t="n">
        <v>202.504770213463</v>
      </c>
      <c r="V129" s="44" t="n">
        <v>202.759431118873</v>
      </c>
      <c r="W129" s="44" t="n">
        <v>203.701345963164</v>
      </c>
      <c r="X129" s="44" t="n">
        <v>200.410361780796</v>
      </c>
      <c r="Y129" s="45" t="n">
        <f aca="false">X129/W129*100-100</f>
        <v>-1.61559275261894</v>
      </c>
      <c r="Z129" s="45" t="n">
        <f aca="false">X129/L129*100-100</f>
        <v>1.73235466230277</v>
      </c>
    </row>
    <row r="130" s="42" customFormat="true" ht="13.8" hidden="false" customHeight="false" outlineLevel="0" collapsed="false">
      <c r="A130" s="39" t="s">
        <v>153</v>
      </c>
      <c r="B130" s="40" t="n">
        <v>0.173282899116229</v>
      </c>
      <c r="C130" s="40" t="n">
        <v>100</v>
      </c>
      <c r="D130" s="40" t="n">
        <v>95.9622859158435</v>
      </c>
      <c r="E130" s="40" t="n">
        <v>93.6139152701718</v>
      </c>
      <c r="F130" s="40" t="n">
        <v>94.1853528960458</v>
      </c>
      <c r="G130" s="40" t="n">
        <v>94.9867366439288</v>
      </c>
      <c r="H130" s="40" t="n">
        <v>96.9724792016009</v>
      </c>
      <c r="I130" s="40" t="n">
        <v>150.279022313482</v>
      </c>
      <c r="J130" s="40" t="n">
        <v>164.46197656335</v>
      </c>
      <c r="K130" s="40" t="n">
        <v>169.352262711357</v>
      </c>
      <c r="L130" s="40" t="n">
        <v>181.352696805329</v>
      </c>
      <c r="M130" s="40" t="n">
        <v>182.149459026454</v>
      </c>
      <c r="N130" s="40" t="n">
        <v>183.549546084009</v>
      </c>
      <c r="O130" s="40" t="n">
        <v>182.92522441221</v>
      </c>
      <c r="P130" s="40" t="n">
        <v>184.676890153751</v>
      </c>
      <c r="Q130" s="40" t="n">
        <v>186.197047099799</v>
      </c>
      <c r="R130" s="40" t="n">
        <v>185.941357984557</v>
      </c>
      <c r="S130" s="40" t="n">
        <v>186.888583085171</v>
      </c>
      <c r="T130" s="40" t="n">
        <v>186.903300906884</v>
      </c>
      <c r="U130" s="40" t="n">
        <v>186.680248949858</v>
      </c>
      <c r="V130" s="40" t="n">
        <v>185.43579278915</v>
      </c>
      <c r="W130" s="40" t="n">
        <v>184.755451068912</v>
      </c>
      <c r="X130" s="40" t="n">
        <v>180.395791842423</v>
      </c>
      <c r="Y130" s="41" t="n">
        <f aca="false">X130/W130*100-100</f>
        <v>-2.35969179868084</v>
      </c>
      <c r="Z130" s="41" t="n">
        <f aca="false">X130/L130*100-100</f>
        <v>-0.527648598428783</v>
      </c>
    </row>
    <row r="131" customFormat="false" ht="13.5" hidden="false" customHeight="true" outlineLevel="0" collapsed="false">
      <c r="A131" s="43" t="s">
        <v>154</v>
      </c>
      <c r="B131" s="44" t="n">
        <v>0.0336015941306228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8.1135024134151</v>
      </c>
      <c r="I131" s="44" t="n">
        <v>138.785056597353</v>
      </c>
      <c r="J131" s="44" t="n">
        <v>149.105387344242</v>
      </c>
      <c r="K131" s="44" t="n">
        <v>149.394911742394</v>
      </c>
      <c r="L131" s="44" t="n">
        <v>156.890681147966</v>
      </c>
      <c r="M131" s="44" t="n">
        <v>155.987291477536</v>
      </c>
      <c r="N131" s="44" t="n">
        <v>154.891305775684</v>
      </c>
      <c r="O131" s="44" t="n">
        <v>160.745566802943</v>
      </c>
      <c r="P131" s="44" t="n">
        <v>160.921909966283</v>
      </c>
      <c r="Q131" s="44" t="n">
        <v>166.527222929154</v>
      </c>
      <c r="R131" s="44" t="n">
        <v>165.760800360521</v>
      </c>
      <c r="S131" s="44" t="n">
        <v>166.51203620794</v>
      </c>
      <c r="T131" s="44" t="n">
        <v>167.761920265341</v>
      </c>
      <c r="U131" s="44" t="n">
        <v>165.959582350374</v>
      </c>
      <c r="V131" s="44" t="n">
        <v>164.683257785014</v>
      </c>
      <c r="W131" s="44" t="n">
        <v>165.189524176005</v>
      </c>
      <c r="X131" s="44" t="n">
        <v>164.86694486625</v>
      </c>
      <c r="Y131" s="45" t="n">
        <f aca="false">X131/W131*100-100</f>
        <v>-0.195278309180665</v>
      </c>
      <c r="Z131" s="45" t="n">
        <f aca="false">X131/L131*100-100</f>
        <v>5.08396270570177</v>
      </c>
    </row>
    <row r="132" customFormat="false" ht="13.2" hidden="false" customHeight="false" outlineLevel="0" collapsed="false">
      <c r="A132" s="43" t="s">
        <v>155</v>
      </c>
      <c r="B132" s="44" t="n">
        <v>0.139681304985606</v>
      </c>
      <c r="C132" s="44" t="n">
        <v>100</v>
      </c>
      <c r="D132" s="44" t="n">
        <v>95.9760221948691</v>
      </c>
      <c r="E132" s="44" t="n">
        <v>93.4948738027079</v>
      </c>
      <c r="F132" s="44" t="n">
        <v>94.0416814922587</v>
      </c>
      <c r="G132" s="44" t="n">
        <v>95.016823098295</v>
      </c>
      <c r="H132" s="44" t="n">
        <v>96.6979958062678</v>
      </c>
      <c r="I132" s="44" t="n">
        <v>153.043999136862</v>
      </c>
      <c r="J132" s="44" t="n">
        <v>168.156142208669</v>
      </c>
      <c r="K132" s="44" t="n">
        <v>174.153182972308</v>
      </c>
      <c r="L132" s="44" t="n">
        <v>187.237254669535</v>
      </c>
      <c r="M132" s="44" t="n">
        <v>188.443003718398</v>
      </c>
      <c r="N132" s="44" t="n">
        <v>190.443543526526</v>
      </c>
      <c r="O132" s="44" t="n">
        <v>188.260740521682</v>
      </c>
      <c r="P132" s="44" t="n">
        <v>190.391364276988</v>
      </c>
      <c r="Q132" s="44" t="n">
        <v>190.928800203557</v>
      </c>
      <c r="R132" s="44" t="n">
        <v>190.795972613783</v>
      </c>
      <c r="S132" s="44" t="n">
        <v>191.790344691871</v>
      </c>
      <c r="T132" s="44" t="n">
        <v>191.507932167189</v>
      </c>
      <c r="U132" s="44" t="n">
        <v>191.664791650569</v>
      </c>
      <c r="V132" s="44" t="n">
        <v>190.428001721207</v>
      </c>
      <c r="W132" s="44" t="n">
        <v>189.462210748116</v>
      </c>
      <c r="X132" s="44" t="n">
        <v>184.131395640395</v>
      </c>
      <c r="Y132" s="45" t="n">
        <f aca="false">X132/W132*100-100</f>
        <v>-2.81365613051379</v>
      </c>
      <c r="Z132" s="45" t="n">
        <f aca="false">X132/L132*100-100</f>
        <v>-1.65878261493536</v>
      </c>
    </row>
    <row r="133" s="42" customFormat="true" ht="13.8" hidden="false" customHeight="false" outlineLevel="0" collapsed="false">
      <c r="A133" s="39" t="s">
        <v>156</v>
      </c>
      <c r="B133" s="40" t="n">
        <v>0.320206146945893</v>
      </c>
      <c r="C133" s="40" t="n">
        <v>100</v>
      </c>
      <c r="D133" s="40" t="n">
        <v>101.348171208644</v>
      </c>
      <c r="E133" s="40" t="n">
        <v>101.757878702109</v>
      </c>
      <c r="F133" s="40" t="n">
        <v>103.141902251</v>
      </c>
      <c r="G133" s="40" t="n">
        <v>104.410349954987</v>
      </c>
      <c r="H133" s="40" t="n">
        <v>105.836767273222</v>
      </c>
      <c r="I133" s="40" t="n">
        <v>158.625354132436</v>
      </c>
      <c r="J133" s="40" t="n">
        <v>180.695103290381</v>
      </c>
      <c r="K133" s="40" t="n">
        <v>193.573826815786</v>
      </c>
      <c r="L133" s="40" t="n">
        <v>203.485373044155</v>
      </c>
      <c r="M133" s="40" t="n">
        <v>186.569531227219</v>
      </c>
      <c r="N133" s="40" t="n">
        <v>196.070358921379</v>
      </c>
      <c r="O133" s="40" t="n">
        <v>203.212746025397</v>
      </c>
      <c r="P133" s="40" t="n">
        <v>204.117492687771</v>
      </c>
      <c r="Q133" s="40" t="n">
        <v>189.972929800906</v>
      </c>
      <c r="R133" s="40" t="n">
        <v>180.394841346221</v>
      </c>
      <c r="S133" s="40" t="n">
        <v>182.771643612853</v>
      </c>
      <c r="T133" s="40" t="n">
        <v>181.741620081601</v>
      </c>
      <c r="U133" s="40" t="n">
        <v>182.087450356168</v>
      </c>
      <c r="V133" s="40" t="n">
        <v>185.815974679006</v>
      </c>
      <c r="W133" s="40" t="n">
        <v>186.549343534304</v>
      </c>
      <c r="X133" s="40" t="n">
        <v>186.549343534304</v>
      </c>
      <c r="Y133" s="41" t="n">
        <f aca="false">X133/W133*100-100</f>
        <v>0</v>
      </c>
      <c r="Z133" s="41" t="n">
        <f aca="false">X133/L133*100-100</f>
        <v>-8.32297145317467</v>
      </c>
    </row>
    <row r="134" customFormat="false" ht="13.5" hidden="false" customHeight="true" outlineLevel="0" collapsed="false">
      <c r="A134" s="43" t="s">
        <v>156</v>
      </c>
      <c r="B134" s="44" t="n">
        <v>0.256276106337839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4" t="n">
        <v>182.803360552493</v>
      </c>
      <c r="Y134" s="45" t="n">
        <f aca="false">X134/W134*100-100</f>
        <v>0</v>
      </c>
      <c r="Z134" s="45" t="n">
        <f aca="false">X134/L134*100-100</f>
        <v>-10.7963889960732</v>
      </c>
    </row>
    <row r="135" customFormat="false" ht="13.2" hidden="false" customHeight="false" outlineLevel="0" collapsed="false">
      <c r="A135" s="43" t="s">
        <v>157</v>
      </c>
      <c r="B135" s="44" t="n">
        <v>0.063930040608053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4" t="n">
        <v>201.565851014282</v>
      </c>
      <c r="Y135" s="45" t="n">
        <f aca="false">X135/W135*100-100</f>
        <v>0</v>
      </c>
      <c r="Z135" s="45" t="n">
        <f aca="false">X135/L135*100-100</f>
        <v>1.95464414542541</v>
      </c>
    </row>
    <row r="136" s="42" customFormat="true" ht="13.8" hidden="false" customHeight="false" outlineLevel="0" collapsed="false">
      <c r="A136" s="39" t="s">
        <v>158</v>
      </c>
      <c r="B136" s="40" t="n">
        <v>0.695554401919375</v>
      </c>
      <c r="C136" s="40" t="n">
        <v>100</v>
      </c>
      <c r="D136" s="40" t="n">
        <v>96.313439909259</v>
      </c>
      <c r="E136" s="40" t="n">
        <v>96.8565032559337</v>
      </c>
      <c r="F136" s="40" t="n">
        <v>95.9445717754829</v>
      </c>
      <c r="G136" s="40" t="n">
        <v>98.1988764757043</v>
      </c>
      <c r="H136" s="40" t="n">
        <v>104.312906288531</v>
      </c>
      <c r="I136" s="40" t="n">
        <v>156.341431497865</v>
      </c>
      <c r="J136" s="40" t="n">
        <v>178.093415567645</v>
      </c>
      <c r="K136" s="40" t="n">
        <v>184.293260201477</v>
      </c>
      <c r="L136" s="40" t="n">
        <v>190.979495802371</v>
      </c>
      <c r="M136" s="40" t="n">
        <v>190.967140819793</v>
      </c>
      <c r="N136" s="40" t="n">
        <v>192.266732055307</v>
      </c>
      <c r="O136" s="40" t="n">
        <v>193.059484128112</v>
      </c>
      <c r="P136" s="40" t="n">
        <v>193.796777254916</v>
      </c>
      <c r="Q136" s="40" t="n">
        <v>201.124018585491</v>
      </c>
      <c r="R136" s="40" t="n">
        <v>194.325632737785</v>
      </c>
      <c r="S136" s="40" t="n">
        <v>195.815655222608</v>
      </c>
      <c r="T136" s="40" t="n">
        <v>198.74269112155</v>
      </c>
      <c r="U136" s="40" t="n">
        <v>198.169178705513</v>
      </c>
      <c r="V136" s="40" t="n">
        <v>198.899667746307</v>
      </c>
      <c r="W136" s="40" t="n">
        <v>198.899667746307</v>
      </c>
      <c r="X136" s="40" t="n">
        <v>193.566265419491</v>
      </c>
      <c r="Y136" s="41" t="n">
        <f aca="false">X136/W136*100-100</f>
        <v>-2.68145361289317</v>
      </c>
      <c r="Z136" s="41" t="n">
        <f aca="false">X136/L136*100-100</f>
        <v>1.35447504783299</v>
      </c>
    </row>
    <row r="137" customFormat="false" ht="13.5" hidden="false" customHeight="true" outlineLevel="0" collapsed="false">
      <c r="A137" s="43" t="s">
        <v>158</v>
      </c>
      <c r="B137" s="44" t="n">
        <v>0.695554401919375</v>
      </c>
      <c r="C137" s="44" t="n">
        <v>100</v>
      </c>
      <c r="D137" s="44" t="n">
        <v>96.313439909259</v>
      </c>
      <c r="E137" s="44" t="n">
        <v>96.8565032559337</v>
      </c>
      <c r="F137" s="44" t="n">
        <v>95.9445717754829</v>
      </c>
      <c r="G137" s="44" t="n">
        <v>98.1988764757043</v>
      </c>
      <c r="H137" s="44" t="n">
        <v>104.312906288531</v>
      </c>
      <c r="I137" s="44" t="n">
        <v>156.341431497865</v>
      </c>
      <c r="J137" s="44" t="n">
        <v>178.093415567645</v>
      </c>
      <c r="K137" s="44" t="n">
        <v>184.293260201477</v>
      </c>
      <c r="L137" s="44" t="n">
        <v>190.979495802371</v>
      </c>
      <c r="M137" s="44" t="n">
        <v>190.967140819793</v>
      </c>
      <c r="N137" s="44" t="n">
        <v>192.266732055307</v>
      </c>
      <c r="O137" s="44" t="n">
        <v>193.059484128112</v>
      </c>
      <c r="P137" s="44" t="n">
        <v>193.796777254916</v>
      </c>
      <c r="Q137" s="44" t="n">
        <v>201.124018585491</v>
      </c>
      <c r="R137" s="44" t="n">
        <v>194.325632737785</v>
      </c>
      <c r="S137" s="44" t="n">
        <v>195.815655222608</v>
      </c>
      <c r="T137" s="44" t="n">
        <v>198.74269112155</v>
      </c>
      <c r="U137" s="44" t="n">
        <v>198.169178705513</v>
      </c>
      <c r="V137" s="44" t="n">
        <v>198.899667746307</v>
      </c>
      <c r="W137" s="44" t="n">
        <v>198.899667746307</v>
      </c>
      <c r="X137" s="44" t="n">
        <v>193.566265419491</v>
      </c>
      <c r="Y137" s="45" t="n">
        <f aca="false">X137/W137*100-100</f>
        <v>-2.68145361289317</v>
      </c>
      <c r="Z137" s="45" t="n">
        <f aca="false">X137/L137*100-100</f>
        <v>1.35447504783299</v>
      </c>
    </row>
    <row r="138" s="42" customFormat="true" ht="13.8" hidden="false" customHeight="false" outlineLevel="0" collapsed="false">
      <c r="A138" s="39" t="s">
        <v>159</v>
      </c>
      <c r="B138" s="40" t="n">
        <v>1.04042174846081</v>
      </c>
      <c r="C138" s="40" t="n">
        <v>100</v>
      </c>
      <c r="D138" s="40" t="n">
        <v>95.6935346134027</v>
      </c>
      <c r="E138" s="40" t="n">
        <v>95.2775929562777</v>
      </c>
      <c r="F138" s="40" t="n">
        <v>93.8913075175265</v>
      </c>
      <c r="G138" s="40" t="n">
        <v>94.1540526083468</v>
      </c>
      <c r="H138" s="40" t="n">
        <v>94.9984368730537</v>
      </c>
      <c r="I138" s="40" t="n">
        <v>148.027576226316</v>
      </c>
      <c r="J138" s="40" t="n">
        <v>163.290791003889</v>
      </c>
      <c r="K138" s="40" t="n">
        <v>165.198976821873</v>
      </c>
      <c r="L138" s="40" t="n">
        <v>183.781337635928</v>
      </c>
      <c r="M138" s="40" t="n">
        <v>190.614803489436</v>
      </c>
      <c r="N138" s="40" t="n">
        <v>190.867852379762</v>
      </c>
      <c r="O138" s="40" t="n">
        <v>196.86552913831</v>
      </c>
      <c r="P138" s="40" t="n">
        <v>194.197700880983</v>
      </c>
      <c r="Q138" s="40" t="n">
        <v>192.067248607221</v>
      </c>
      <c r="R138" s="40" t="n">
        <v>199.16816000005</v>
      </c>
      <c r="S138" s="40" t="n">
        <v>192.129707996493</v>
      </c>
      <c r="T138" s="40" t="n">
        <v>190.286073238212</v>
      </c>
      <c r="U138" s="40" t="n">
        <v>188.935270184238</v>
      </c>
      <c r="V138" s="40" t="n">
        <v>188.93664482456</v>
      </c>
      <c r="W138" s="40" t="n">
        <v>189.274360327126</v>
      </c>
      <c r="X138" s="40" t="n">
        <v>179.107297157362</v>
      </c>
      <c r="Y138" s="41" t="n">
        <f aca="false">X138/W138*100-100</f>
        <v>-5.37160086141228</v>
      </c>
      <c r="Z138" s="41" t="n">
        <f aca="false">X138/L138*100-100</f>
        <v>-2.54326175807108</v>
      </c>
    </row>
    <row r="139" customFormat="false" ht="13.2" hidden="false" customHeight="false" outlineLevel="0" collapsed="false">
      <c r="A139" s="43" t="s">
        <v>159</v>
      </c>
      <c r="B139" s="44" t="n">
        <v>1.04042174846081</v>
      </c>
      <c r="C139" s="44" t="n">
        <v>100</v>
      </c>
      <c r="D139" s="44" t="n">
        <v>95.6935346134027</v>
      </c>
      <c r="E139" s="44" t="n">
        <v>95.2775929562777</v>
      </c>
      <c r="F139" s="44" t="n">
        <v>93.8913075175265</v>
      </c>
      <c r="G139" s="44" t="n">
        <v>94.1540526083468</v>
      </c>
      <c r="H139" s="44" t="n">
        <v>94.9984368730537</v>
      </c>
      <c r="I139" s="44" t="n">
        <v>148.027576226316</v>
      </c>
      <c r="J139" s="44" t="n">
        <v>163.290791003889</v>
      </c>
      <c r="K139" s="44" t="n">
        <v>165.198976821873</v>
      </c>
      <c r="L139" s="44" t="n">
        <v>183.781337635928</v>
      </c>
      <c r="M139" s="44" t="n">
        <v>190.614803489436</v>
      </c>
      <c r="N139" s="44" t="n">
        <v>190.867852379762</v>
      </c>
      <c r="O139" s="44" t="n">
        <v>196.86552913831</v>
      </c>
      <c r="P139" s="44" t="n">
        <v>194.197700880983</v>
      </c>
      <c r="Q139" s="44" t="n">
        <v>192.067248607221</v>
      </c>
      <c r="R139" s="44" t="n">
        <v>199.16816000005</v>
      </c>
      <c r="S139" s="44" t="n">
        <v>192.129707996493</v>
      </c>
      <c r="T139" s="44" t="n">
        <v>190.286073238212</v>
      </c>
      <c r="U139" s="44" t="n">
        <v>188.935270184238</v>
      </c>
      <c r="V139" s="44" t="n">
        <v>188.93664482456</v>
      </c>
      <c r="W139" s="44" t="n">
        <v>189.274360327126</v>
      </c>
      <c r="X139" s="44" t="n">
        <v>179.107297157362</v>
      </c>
      <c r="Y139" s="45" t="n">
        <f aca="false">X139/W139*100-100</f>
        <v>-5.37160086141228</v>
      </c>
      <c r="Z139" s="45" t="n">
        <f aca="false">X139/L139*100-100</f>
        <v>-2.54326175807108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5.2831580464195</v>
      </c>
      <c r="E140" s="40" t="n">
        <v>95.5378344521853</v>
      </c>
      <c r="F140" s="40" t="n">
        <v>95.2061419017682</v>
      </c>
      <c r="G140" s="40" t="n">
        <v>96.8059078991998</v>
      </c>
      <c r="H140" s="40" t="n">
        <v>105.047425029347</v>
      </c>
      <c r="I140" s="40" t="n">
        <v>147.370289910628</v>
      </c>
      <c r="J140" s="40" t="n">
        <v>166.41721027935</v>
      </c>
      <c r="K140" s="40" t="n">
        <v>173.409633606809</v>
      </c>
      <c r="L140" s="40" t="n">
        <v>187.92052205289</v>
      </c>
      <c r="M140" s="40" t="n">
        <v>192.110599678636</v>
      </c>
      <c r="N140" s="40" t="n">
        <v>191.134160214312</v>
      </c>
      <c r="O140" s="40" t="n">
        <v>194.309286761665</v>
      </c>
      <c r="P140" s="40" t="n">
        <v>195.304784142052</v>
      </c>
      <c r="Q140" s="40" t="n">
        <v>194.512523129634</v>
      </c>
      <c r="R140" s="40" t="n">
        <v>196.87056672547</v>
      </c>
      <c r="S140" s="40" t="n">
        <v>198.722416654015</v>
      </c>
      <c r="T140" s="40" t="n">
        <v>198.611410479418</v>
      </c>
      <c r="U140" s="40" t="n">
        <v>197.599855000807</v>
      </c>
      <c r="V140" s="40" t="n">
        <v>198.434261788179</v>
      </c>
      <c r="W140" s="40" t="n">
        <v>198.952629147457</v>
      </c>
      <c r="X140" s="40" t="n">
        <v>198.98167667739</v>
      </c>
      <c r="Y140" s="41" t="n">
        <f aca="false">X140/W140*100-100</f>
        <v>0.0146002242129981</v>
      </c>
      <c r="Z140" s="41" t="n">
        <f aca="false">X140/L140*100-100</f>
        <v>5.88608125587643</v>
      </c>
    </row>
    <row r="141" customFormat="false" ht="13.8" hidden="false" customHeight="false" outlineLevel="0" collapsed="false">
      <c r="A141" s="53" t="s">
        <v>2</v>
      </c>
      <c r="B141" s="40" t="n">
        <f aca="false">B4</f>
        <v>37.6507555900949</v>
      </c>
      <c r="C141" s="40" t="n">
        <f aca="false">C4</f>
        <v>100</v>
      </c>
      <c r="D141" s="40" t="n">
        <f aca="false">D4</f>
        <v>92.5485490886765</v>
      </c>
      <c r="E141" s="40" t="n">
        <f aca="false">E4</f>
        <v>92.1956788788056</v>
      </c>
      <c r="F141" s="40" t="n">
        <f aca="false">F4</f>
        <v>91.464153262353</v>
      </c>
      <c r="G141" s="40" t="n">
        <f aca="false">G4</f>
        <v>93.0497826067627</v>
      </c>
      <c r="H141" s="40" t="n">
        <f aca="false">H4</f>
        <v>105.21370221589</v>
      </c>
      <c r="I141" s="40" t="n">
        <f aca="false">I4</f>
        <v>156.346391783596</v>
      </c>
      <c r="J141" s="40" t="n">
        <f aca="false">J4</f>
        <v>178.637937824598</v>
      </c>
      <c r="K141" s="40" t="n">
        <f aca="false">K4</f>
        <v>188.49969873429</v>
      </c>
      <c r="L141" s="40" t="n">
        <f aca="false">L4</f>
        <v>202.316981364669</v>
      </c>
      <c r="M141" s="40" t="n">
        <f aca="false">M4</f>
        <v>208.795809178094</v>
      </c>
      <c r="N141" s="40" t="n">
        <f aca="false">N4</f>
        <v>207.464010471837</v>
      </c>
      <c r="O141" s="40" t="n">
        <f aca="false">O4</f>
        <v>206.823384419489</v>
      </c>
      <c r="P141" s="40" t="n">
        <f aca="false">P4</f>
        <v>206.641016968536</v>
      </c>
      <c r="Q141" s="40" t="n">
        <f aca="false">Q4</f>
        <v>203.792835253507</v>
      </c>
      <c r="R141" s="40" t="n">
        <f aca="false">R4</f>
        <v>205.417247835999</v>
      </c>
      <c r="S141" s="40" t="n">
        <f aca="false">S4</f>
        <v>209.601447907315</v>
      </c>
      <c r="T141" s="40" t="n">
        <f aca="false">T4</f>
        <v>208.865760199679</v>
      </c>
      <c r="U141" s="40" t="n">
        <f aca="false">U4</f>
        <v>210.091390819363</v>
      </c>
      <c r="V141" s="40" t="n">
        <f aca="false">V4</f>
        <v>211.599057420932</v>
      </c>
      <c r="W141" s="40" t="n">
        <f aca="false">W4</f>
        <v>212.544981965208</v>
      </c>
      <c r="X141" s="40" t="n">
        <f aca="false">X4</f>
        <v>211.769051470758</v>
      </c>
      <c r="Y141" s="41" t="n">
        <f aca="false">X141/W141*100-100</f>
        <v>-0.365066484880487</v>
      </c>
      <c r="Z141" s="41" t="n">
        <f aca="false">X141/L141*100-100</f>
        <v>4.67191139484827</v>
      </c>
    </row>
    <row r="142" customFormat="false" ht="13.8" hidden="false" customHeight="false" outlineLevel="0" collapsed="false">
      <c r="A142" s="53" t="s">
        <v>161</v>
      </c>
      <c r="B142" s="40" t="n">
        <f aca="false">B140-B141</f>
        <v>62.3492444099051</v>
      </c>
      <c r="C142" s="40" t="n">
        <f aca="false">(C140*$B$140-C141*$B$141)/$B$142</f>
        <v>100</v>
      </c>
      <c r="D142" s="40" t="n">
        <f aca="false">(D140*$B$140-D141*$B$141)/$B$142</f>
        <v>96.9345027335431</v>
      </c>
      <c r="E142" s="40" t="n">
        <f aca="false">(E140*$B$140-E141*$B$141)/$B$142</f>
        <v>97.5560575089094</v>
      </c>
      <c r="F142" s="40" t="n">
        <f aca="false">(F140*$B$140-F141*$B$141)/$B$142</f>
        <v>97.4658116221787</v>
      </c>
      <c r="G142" s="40" t="n">
        <f aca="false">(G140*$B$140-G141*$B$141)/$B$142</f>
        <v>99.0741143015352</v>
      </c>
      <c r="H142" s="40" t="n">
        <f aca="false">(H140*$B$140-H141*$B$141)/$B$142</f>
        <v>104.947015445078</v>
      </c>
      <c r="I142" s="40" t="n">
        <f aca="false">(I140*$B$140-I141*$B$141)/$B$142</f>
        <v>141.949903168664</v>
      </c>
      <c r="J142" s="40" t="n">
        <f aca="false">(J140*$B$140-J141*$B$141)/$B$142</f>
        <v>159.037495732782</v>
      </c>
      <c r="K142" s="40" t="n">
        <f aca="false">(K140*$B$140-K141*$B$141)/$B$142</f>
        <v>164.297215977204</v>
      </c>
      <c r="L142" s="40" t="n">
        <f aca="false">(L140*$B$140-L141*$B$141)/$B$142</f>
        <v>179.226951247974</v>
      </c>
      <c r="M142" s="40" t="n">
        <f aca="false">(M140*$B$140-M141*$B$141)/$B$142</f>
        <v>182.034924331176</v>
      </c>
      <c r="N142" s="40" t="n">
        <f aca="false">(N140*$B$140-N141*$B$141)/$B$142</f>
        <v>181.273075181318</v>
      </c>
      <c r="O142" s="40" t="n">
        <f aca="false">(O140*$B$140-O141*$B$141)/$B$142</f>
        <v>186.752415194021</v>
      </c>
      <c r="P142" s="40" t="n">
        <f aca="false">(P140*$B$140-P141*$B$141)/$B$142</f>
        <v>188.459188249079</v>
      </c>
      <c r="Q142" s="40" t="n">
        <f aca="false">(Q140*$B$140-Q141*$B$141)/$B$142</f>
        <v>188.908433346627</v>
      </c>
      <c r="R142" s="40" t="n">
        <f aca="false">(R140*$B$140-R141*$B$141)/$B$142</f>
        <v>191.709493730207</v>
      </c>
      <c r="S142" s="40" t="n">
        <f aca="false">(S140*$B$140-S141*$B$141)/$B$142</f>
        <v>192.15291046911</v>
      </c>
      <c r="T142" s="40" t="n">
        <f aca="false">(T140*$B$140-T141*$B$141)/$B$142</f>
        <v>192.419129903977</v>
      </c>
      <c r="U142" s="40" t="n">
        <f aca="false">(U140*$B$140-U141*$B$141)/$B$142</f>
        <v>190.056607821141</v>
      </c>
      <c r="V142" s="40" t="n">
        <f aca="false">(V140*$B$140-V141*$B$141)/$B$142</f>
        <v>190.484454096787</v>
      </c>
      <c r="W142" s="40" t="n">
        <f aca="false">(W140*$B$140-W141*$B$141)/$B$142</f>
        <v>190.744633065404</v>
      </c>
      <c r="X142" s="40" t="n">
        <f aca="false">(X140*$B$140-X141*$B$141)/$B$142</f>
        <v>191.259781608081</v>
      </c>
      <c r="Y142" s="41" t="n">
        <f aca="false">X142/W142*100-100</f>
        <v>0.270072365548657</v>
      </c>
      <c r="Z142" s="41" t="n">
        <f aca="false">X142/L142*100-100</f>
        <v>6.71373935466804</v>
      </c>
    </row>
    <row r="143" customFormat="false" ht="13.2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6"/>
      <c r="Z143" s="56"/>
    </row>
    <row r="144" customFormat="false" ht="13.2" hidden="false" customHeight="false" outlineLevel="0" collapsed="false">
      <c r="Y144" s="57"/>
      <c r="Z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58"/>
      <c r="Z145" s="58"/>
    </row>
    <row r="146" customFormat="false" ht="13.2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59"/>
      <c r="Z146" s="59"/>
    </row>
    <row r="147" customFormat="false" ht="13.2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60"/>
      <c r="Z147" s="60"/>
    </row>
    <row r="148" customFormat="false" ht="13.2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60"/>
      <c r="Z148" s="60"/>
    </row>
    <row r="149" customFormat="false" ht="13.2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60"/>
      <c r="Z149" s="60"/>
    </row>
    <row r="150" customFormat="false" ht="13.2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60"/>
      <c r="Z150" s="60"/>
    </row>
    <row r="151" customFormat="false" ht="13.2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60"/>
      <c r="Z151" s="60"/>
    </row>
    <row r="152" customFormat="false" ht="13.2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60"/>
      <c r="Z152" s="60"/>
    </row>
    <row r="153" customFormat="false" ht="13.2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56"/>
      <c r="Z153" s="56"/>
    </row>
    <row r="154" customFormat="false" ht="13.2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60"/>
      <c r="Z154" s="60"/>
    </row>
    <row r="155" customFormat="false" ht="13.2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60"/>
      <c r="Z155" s="60"/>
    </row>
    <row r="156" customFormat="false" ht="13.2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56"/>
      <c r="Z156" s="56"/>
    </row>
    <row r="157" customFormat="false" ht="13.2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56"/>
      <c r="Z157" s="56"/>
    </row>
    <row r="158" customFormat="false" ht="13.2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60"/>
      <c r="Z158" s="60"/>
    </row>
    <row r="159" customFormat="false" ht="13.2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60"/>
      <c r="Z159" s="60"/>
    </row>
    <row r="160" customFormat="false" ht="13.2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60"/>
      <c r="Z160" s="60"/>
    </row>
    <row r="161" customFormat="false" ht="13.2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56"/>
      <c r="Z161" s="56"/>
    </row>
    <row r="162" customFormat="false" ht="13.2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60"/>
      <c r="Z162" s="60"/>
    </row>
    <row r="163" customFormat="false" ht="13.2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56"/>
      <c r="Z163" s="56"/>
    </row>
    <row r="164" customFormat="false" ht="13.2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56"/>
      <c r="Z164" s="56"/>
    </row>
    <row r="165" customFormat="false" ht="13.2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60"/>
      <c r="Z165" s="60"/>
    </row>
    <row r="166" customFormat="false" ht="13.2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60"/>
      <c r="Z166" s="60"/>
    </row>
    <row r="167" customFormat="false" ht="13.2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60"/>
      <c r="Z167" s="60"/>
    </row>
    <row r="168" customFormat="false" ht="13.2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60"/>
      <c r="Z168" s="60"/>
    </row>
    <row r="169" customFormat="false" ht="13.2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60"/>
      <c r="Z169" s="60"/>
    </row>
    <row r="170" customFormat="false" ht="13.2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56"/>
      <c r="Z170" s="56"/>
    </row>
    <row r="171" customFormat="false" ht="13.2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60"/>
      <c r="Z171" s="60"/>
    </row>
    <row r="172" customFormat="false" ht="13.2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60"/>
      <c r="Z172" s="60"/>
    </row>
    <row r="173" customFormat="false" ht="13.2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56"/>
      <c r="Z173" s="56"/>
    </row>
    <row r="174" customFormat="false" ht="13.2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56"/>
      <c r="Z174" s="56"/>
    </row>
    <row r="175" customFormat="false" ht="13.2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60"/>
      <c r="Z175" s="60"/>
    </row>
    <row r="176" customFormat="false" ht="13.2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56"/>
      <c r="Z176" s="56"/>
    </row>
    <row r="177" customFormat="false" ht="13.2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60"/>
      <c r="Z177" s="60"/>
    </row>
    <row r="178" customFormat="false" ht="13.2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56"/>
      <c r="Z178" s="56"/>
    </row>
    <row r="179" customFormat="false" ht="13.2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60"/>
      <c r="Z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</row>
  </sheetData>
  <mergeCells count="3">
    <mergeCell ref="B2:B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4" width="7.88"/>
    <col collapsed="false" customWidth="true" hidden="false" outlineLevel="0" max="5" min="4" style="5" width="9.33"/>
    <col collapsed="false" customWidth="false" hidden="false" outlineLevel="0" max="257" min="6" style="5" width="9.1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8" hidden="false" customHeight="false" outlineLevel="0" collapsed="false">
      <c r="A2" s="11"/>
      <c r="B2" s="7"/>
      <c r="C2" s="9"/>
    </row>
    <row r="3" s="15" customFormat="true" ht="30.6" hidden="false" customHeight="false" outlineLevel="0" collapsed="false">
      <c r="A3" s="12"/>
      <c r="B3" s="13" t="s">
        <v>1</v>
      </c>
      <c r="C3" s="14" t="s">
        <v>163</v>
      </c>
    </row>
    <row r="4" s="21" customFormat="true" ht="13.2" hidden="false" customHeight="false" outlineLevel="0" collapsed="false">
      <c r="A4" s="22"/>
      <c r="B4" s="23"/>
      <c r="C4" s="25"/>
    </row>
    <row r="5" customFormat="false" ht="13.2" hidden="false" customHeight="false" outlineLevel="0" collapsed="false">
      <c r="A5" s="1" t="n">
        <v>2024</v>
      </c>
      <c r="B5" s="28" t="s">
        <v>18</v>
      </c>
      <c r="C5" s="4" t="n">
        <v>0</v>
      </c>
    </row>
    <row r="6" customFormat="false" ht="13.2" hidden="false" customHeight="false" outlineLevel="0" collapsed="false">
      <c r="B6" s="28" t="s">
        <v>19</v>
      </c>
      <c r="C6" s="4" t="n">
        <v>-4.71684195358046</v>
      </c>
    </row>
    <row r="7" customFormat="false" ht="13.2" hidden="false" customHeight="false" outlineLevel="0" collapsed="false">
      <c r="B7" s="28" t="s">
        <v>20</v>
      </c>
      <c r="C7" s="4" t="n">
        <v>0.267283758208038</v>
      </c>
    </row>
    <row r="8" customFormat="false" ht="13.2" hidden="false" customHeight="false" outlineLevel="0" collapsed="false">
      <c r="B8" s="28" t="s">
        <v>21</v>
      </c>
      <c r="C8" s="4" t="n">
        <v>-0.347184497449632</v>
      </c>
    </row>
    <row r="9" customFormat="false" ht="13.2" hidden="false" customHeight="false" outlineLevel="0" collapsed="false">
      <c r="B9" s="28" t="s">
        <v>22</v>
      </c>
      <c r="C9" s="4" t="n">
        <v>1.68031806086853</v>
      </c>
    </row>
    <row r="10" customFormat="false" ht="13.2" hidden="false" customHeight="false" outlineLevel="0" collapsed="false">
      <c r="B10" s="28" t="s">
        <v>23</v>
      </c>
      <c r="C10" s="4" t="n">
        <v>8.51344438474693</v>
      </c>
    </row>
    <row r="11" customFormat="false" ht="13.2" hidden="false" customHeight="false" outlineLevel="0" collapsed="false">
      <c r="B11" s="28" t="s">
        <v>24</v>
      </c>
      <c r="C11" s="4" t="n">
        <v>40.2892930211823</v>
      </c>
    </row>
    <row r="12" customFormat="false" ht="13.2" hidden="false" customHeight="false" outlineLevel="0" collapsed="false">
      <c r="B12" s="28" t="s">
        <v>25</v>
      </c>
      <c r="C12" s="4" t="n">
        <v>12.924532061566</v>
      </c>
    </row>
    <row r="13" customFormat="false" ht="13.2" hidden="false" customHeight="false" outlineLevel="0" collapsed="false">
      <c r="B13" s="28" t="s">
        <v>26</v>
      </c>
      <c r="C13" s="4" t="n">
        <v>4.20174290611027</v>
      </c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A15" s="1" t="n">
        <v>2025</v>
      </c>
      <c r="B15" s="28" t="s">
        <v>27</v>
      </c>
      <c r="C15" s="4" t="n">
        <v>8.36798287630491</v>
      </c>
    </row>
    <row r="16" customFormat="false" ht="13.2" hidden="false" customHeight="false" outlineLevel="0" collapsed="false">
      <c r="B16" s="28" t="s">
        <v>28</v>
      </c>
      <c r="C16" s="4" t="n">
        <v>2.22970731454555</v>
      </c>
    </row>
    <row r="17" customFormat="false" ht="13.2" hidden="false" customHeight="false" outlineLevel="0" collapsed="false">
      <c r="B17" s="28" t="s">
        <v>29</v>
      </c>
      <c r="C17" s="4" t="n">
        <v>-0.50826943747893</v>
      </c>
    </row>
    <row r="18" customFormat="false" ht="13.2" hidden="false" customHeight="false" outlineLevel="0" collapsed="false">
      <c r="B18" s="28" t="s">
        <v>18</v>
      </c>
      <c r="C18" s="4" t="n">
        <v>1.66120307526066</v>
      </c>
    </row>
    <row r="19" customFormat="false" ht="13.2" hidden="false" customHeight="false" outlineLevel="0" collapsed="false">
      <c r="B19" s="28" t="s">
        <v>19</v>
      </c>
      <c r="C19" s="4" t="n">
        <v>0.512326197567447</v>
      </c>
    </row>
    <row r="20" customFormat="false" ht="13.2" hidden="false" customHeight="false" outlineLevel="0" collapsed="false">
      <c r="B20" s="28" t="s">
        <v>20</v>
      </c>
      <c r="C20" s="4" t="n">
        <v>-0.405653663784236</v>
      </c>
    </row>
    <row r="21" customFormat="false" ht="13.2" hidden="false" customHeight="false" outlineLevel="0" collapsed="false">
      <c r="B21" s="28" t="s">
        <v>21</v>
      </c>
      <c r="C21" s="4" t="n">
        <v>1.21228369150552</v>
      </c>
    </row>
    <row r="22" customFormat="false" ht="13.2" hidden="false" customHeight="false" outlineLevel="0" collapsed="false">
      <c r="B22" s="28" t="s">
        <v>22</v>
      </c>
      <c r="C22" s="4" t="n">
        <v>0.940643367541469</v>
      </c>
    </row>
    <row r="23" customFormat="false" ht="13.2" hidden="false" customHeight="false" outlineLevel="0" collapsed="false">
      <c r="B23" s="28" t="s">
        <v>164</v>
      </c>
      <c r="C23" s="4" t="n">
        <v>-0.0558599157889432</v>
      </c>
    </row>
    <row r="24" customFormat="false" ht="13.2" hidden="false" customHeight="false" outlineLevel="0" collapsed="false">
      <c r="B24" s="28" t="s">
        <v>24</v>
      </c>
      <c r="C24" s="4" t="n">
        <v>-0.509313878879809</v>
      </c>
    </row>
    <row r="25" customFormat="false" ht="13.2" hidden="false" customHeight="false" outlineLevel="0" collapsed="false">
      <c r="B25" s="28" t="s">
        <v>25</v>
      </c>
      <c r="C25" s="4" t="n">
        <v>0.422270951245537</v>
      </c>
    </row>
    <row r="26" customFormat="false" ht="13.2" hidden="false" customHeight="false" outlineLevel="0" collapsed="false">
      <c r="B26" s="28" t="s">
        <v>26</v>
      </c>
      <c r="C26" s="4" t="n">
        <v>0.261228758888194</v>
      </c>
    </row>
    <row r="27" customFormat="false" ht="13.2" hidden="false" customHeight="false" outlineLevel="0" collapsed="false">
      <c r="A27" s="1" t="n">
        <v>2026</v>
      </c>
      <c r="B27" s="28" t="s">
        <v>27</v>
      </c>
      <c r="C27" s="4" t="n">
        <v>0.0146002242129981</v>
      </c>
    </row>
    <row r="28" customFormat="false" ht="13.2" hidden="false" customHeight="false" outlineLevel="0" collapsed="false">
      <c r="B28" s="28"/>
    </row>
    <row r="29" customFormat="false" ht="13.2" hidden="false" customHeight="false" outlineLevel="0" collapsed="false">
      <c r="B29" s="28"/>
    </row>
    <row r="30" customFormat="false" ht="13.2" hidden="false" customHeight="false" outlineLevel="0" collapsed="false">
      <c r="A30" s="1" t="s">
        <v>165</v>
      </c>
      <c r="B30" s="28"/>
      <c r="C30" s="4" t="n">
        <f aca="false">AVERAGE(C27)</f>
        <v>0.0146002242129981</v>
      </c>
    </row>
    <row r="31" customFormat="false" ht="13.2" hidden="false" customHeight="false" outlineLevel="0" collapsed="false">
      <c r="B31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4" min="3" style="30" width="7.1"/>
    <col collapsed="false" customWidth="true" hidden="false" outlineLevel="0" max="6" min="5" style="31" width="13.33"/>
    <col collapsed="false" customWidth="false" hidden="false" outlineLevel="0" max="257" min="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6</v>
      </c>
    </row>
    <row r="3" s="35" customFormat="true" ht="22.5" hidden="false" customHeight="true" outlineLevel="0" collapsed="false">
      <c r="B3" s="36"/>
      <c r="C3" s="38" t="n">
        <v>45992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1" t="s">
        <v>47</v>
      </c>
      <c r="B4" s="44" t="n">
        <v>12.8205358069573</v>
      </c>
      <c r="C4" s="44" t="n">
        <v>231.620474722102</v>
      </c>
      <c r="D4" s="44" t="n">
        <v>235.248193729137</v>
      </c>
      <c r="E4" s="45" t="n">
        <f aca="false">D4/C4*100-100</f>
        <v>1.56623416448292</v>
      </c>
      <c r="F4" s="45" t="n">
        <f aca="false">(B4*(D4-C4))/$C$16</f>
        <v>0.233770730382264</v>
      </c>
    </row>
    <row r="5" s="42" customFormat="true" ht="13.8" hidden="false" customHeight="false" outlineLevel="0" collapsed="false">
      <c r="A5" s="61" t="s">
        <v>53</v>
      </c>
      <c r="B5" s="44" t="n">
        <v>3.94003569910548</v>
      </c>
      <c r="C5" s="44" t="n">
        <v>204.236765635113</v>
      </c>
      <c r="D5" s="44" t="n">
        <v>207.093460570838</v>
      </c>
      <c r="E5" s="45" t="n">
        <f aca="false">D5/C5*100-100</f>
        <v>1.39871728130927</v>
      </c>
      <c r="F5" s="45" t="n">
        <f aca="false">(B5*(D5-C5))/$C$16</f>
        <v>0.0565736681965121</v>
      </c>
    </row>
    <row r="6" s="42" customFormat="true" ht="13.8" hidden="false" customHeight="false" outlineLevel="0" collapsed="false">
      <c r="A6" s="61" t="s">
        <v>135</v>
      </c>
      <c r="B6" s="44" t="n">
        <v>2.38554333810512</v>
      </c>
      <c r="C6" s="44" t="n">
        <v>149.750382076809</v>
      </c>
      <c r="D6" s="44" t="n">
        <v>151.352473007751</v>
      </c>
      <c r="E6" s="45" t="n">
        <f aca="false">D6/C6*100-100</f>
        <v>1.0698409638253</v>
      </c>
      <c r="F6" s="45" t="n">
        <f aca="false">(B6*(D6-C6))/$C$16</f>
        <v>0.0192098861107086</v>
      </c>
    </row>
    <row r="7" s="42" customFormat="true" ht="13.5" hidden="false" customHeight="true" outlineLevel="0" collapsed="false">
      <c r="A7" s="61" t="s">
        <v>100</v>
      </c>
      <c r="B7" s="44" t="n">
        <v>5.71157152717144</v>
      </c>
      <c r="C7" s="44" t="n">
        <v>189.697865753351</v>
      </c>
      <c r="D7" s="44" t="n">
        <v>190.222372978063</v>
      </c>
      <c r="E7" s="45" t="n">
        <f aca="false">D7/C7*100-100</f>
        <v>0.276496112715364</v>
      </c>
      <c r="F7" s="45" t="n">
        <f aca="false">(B7*(D7-C7))/$C$16</f>
        <v>0.0150576574096974</v>
      </c>
    </row>
    <row r="8" s="42" customFormat="true" ht="13.5" hidden="false" customHeight="true" outlineLevel="0" collapsed="false">
      <c r="A8" s="61" t="s">
        <v>111</v>
      </c>
      <c r="B8" s="44" t="n">
        <v>2.05893107792199</v>
      </c>
      <c r="C8" s="44" t="n">
        <v>189.064736551461</v>
      </c>
      <c r="D8" s="44" t="n">
        <v>189.834148131607</v>
      </c>
      <c r="E8" s="45" t="n">
        <f aca="false">D8/C8*100-100</f>
        <v>0.406956682764047</v>
      </c>
      <c r="F8" s="45" t="n">
        <f aca="false">(B8*(D8-C8))/$C$16</f>
        <v>0.00796252565681024</v>
      </c>
    </row>
    <row r="9" s="42" customFormat="true" ht="13.5" hidden="false" customHeight="true" outlineLevel="0" collapsed="false">
      <c r="A9" s="61" t="s">
        <v>91</v>
      </c>
      <c r="B9" s="44" t="n">
        <v>0.749743463251607</v>
      </c>
      <c r="C9" s="44" t="n">
        <v>197.200894250987</v>
      </c>
      <c r="D9" s="44" t="n">
        <v>196.013601545665</v>
      </c>
      <c r="E9" s="45" t="n">
        <f aca="false">D9/C9*100-100</f>
        <v>-0.602072678134633</v>
      </c>
      <c r="F9" s="45" t="n">
        <f aca="false">(B9*(D9-C9))/$C$16</f>
        <v>-0.00447425574920147</v>
      </c>
    </row>
    <row r="10" s="42" customFormat="true" ht="13.5" hidden="false" customHeight="true" outlineLevel="0" collapsed="false">
      <c r="A10" s="61" t="s">
        <v>144</v>
      </c>
      <c r="B10" s="44" t="n">
        <v>0.647740195934104</v>
      </c>
      <c r="C10" s="44" t="n">
        <v>164.875789132961</v>
      </c>
      <c r="D10" s="44" t="n">
        <v>163.315078924296</v>
      </c>
      <c r="E10" s="45" t="n">
        <f aca="false">D10/C10*100-100</f>
        <v>-0.946597567097356</v>
      </c>
      <c r="F10" s="45" t="n">
        <f aca="false">(B10*(D10-C10))/$C$16</f>
        <v>-0.00508128362359002</v>
      </c>
    </row>
    <row r="11" s="42" customFormat="true" ht="13.8" hidden="false" customHeight="false" outlineLevel="0" collapsed="false">
      <c r="A11" s="61" t="s">
        <v>63</v>
      </c>
      <c r="B11" s="44" t="n">
        <v>22.9020823997027</v>
      </c>
      <c r="C11" s="44" t="n">
        <v>166.435913375046</v>
      </c>
      <c r="D11" s="44" t="n">
        <v>166.300336458276</v>
      </c>
      <c r="E11" s="45" t="n">
        <f aca="false">D11/C11*100-100</f>
        <v>-0.081458931561329</v>
      </c>
      <c r="F11" s="45" t="n">
        <f aca="false">(B11*(D11-C11))/$C$16</f>
        <v>-0.0156066986028863</v>
      </c>
    </row>
    <row r="12" s="42" customFormat="true" ht="13.5" hidden="false" customHeight="true" outlineLevel="0" collapsed="false">
      <c r="A12" s="61" t="s">
        <v>77</v>
      </c>
      <c r="B12" s="44" t="n">
        <v>5.29917214660473</v>
      </c>
      <c r="C12" s="44" t="n">
        <v>197.985816178346</v>
      </c>
      <c r="D12" s="44" t="n">
        <v>197.389242910316</v>
      </c>
      <c r="E12" s="45" t="n">
        <f aca="false">D12/C12*100-100</f>
        <v>-0.301321215602826</v>
      </c>
      <c r="F12" s="45" t="n">
        <f aca="false">(B12*(D12-C12))/$C$16</f>
        <v>-0.015889935503236</v>
      </c>
    </row>
    <row r="13" s="42" customFormat="true" ht="13.2" hidden="false" customHeight="false" outlineLevel="0" collapsed="false">
      <c r="A13" s="62" t="s">
        <v>118</v>
      </c>
      <c r="B13" s="44" t="n">
        <v>1.58788200749743</v>
      </c>
      <c r="C13" s="44" t="n">
        <v>204.758189284282</v>
      </c>
      <c r="D13" s="44" t="n">
        <v>200.772528776675</v>
      </c>
      <c r="E13" s="45" t="n">
        <f aca="false">D13/C13*100-100</f>
        <v>-1.94652068449072</v>
      </c>
      <c r="F13" s="45" t="n">
        <f aca="false">(B13*(D13-C13))/$C$16</f>
        <v>-0.0318103793608673</v>
      </c>
    </row>
    <row r="14" s="42" customFormat="true" ht="13.8" hidden="false" customHeight="false" outlineLevel="0" collapsed="false">
      <c r="A14" s="61" t="s">
        <v>148</v>
      </c>
      <c r="B14" s="44" t="n">
        <v>4.24600674765321</v>
      </c>
      <c r="C14" s="44" t="n">
        <v>199.702053224151</v>
      </c>
      <c r="D14" s="44" t="n">
        <v>195.097433622559</v>
      </c>
      <c r="E14" s="45" t="n">
        <f aca="false">D14/C14*100-100</f>
        <v>-2.3057447468622</v>
      </c>
      <c r="F14" s="45" t="n">
        <f aca="false">(B14*(D14-C14))/$C$16</f>
        <v>-0.0982708596640076</v>
      </c>
    </row>
    <row r="15" s="42" customFormat="true" ht="13.5" hidden="false" customHeight="true" outlineLevel="0" collapsed="false">
      <c r="A15" s="61" t="s">
        <v>33</v>
      </c>
      <c r="B15" s="44" t="n">
        <v>37.6507555900949</v>
      </c>
      <c r="C15" s="44" t="n">
        <v>212.544981965208</v>
      </c>
      <c r="D15" s="44" t="n">
        <v>211.769051470758</v>
      </c>
      <c r="E15" s="45" t="n">
        <f aca="false">D15/C15*100-100</f>
        <v>-0.365066484880487</v>
      </c>
      <c r="F15" s="45" t="n">
        <f aca="false">(B15*(D15-C15))/$C$16</f>
        <v>-0.146840831039207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98.952629147457</v>
      </c>
      <c r="D16" s="40" t="n">
        <v>198.98167667739</v>
      </c>
      <c r="E16" s="41" t="n">
        <f aca="false">D16/C16*100-100</f>
        <v>0.0146002242129981</v>
      </c>
      <c r="F16" s="41" t="n">
        <f aca="false">(B16*(D16-C16))/$C$16</f>
        <v>0.0146002242130037</v>
      </c>
    </row>
    <row r="17" customFormat="false" ht="13.2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2" hidden="false" customHeight="false" outlineLevel="0" collapsed="false">
      <c r="E18" s="57"/>
      <c r="F18" s="56"/>
    </row>
    <row r="19" customFormat="false" ht="13.2" hidden="false" customHeight="false" outlineLevel="0" collapsed="false">
      <c r="B19" s="29"/>
      <c r="C19" s="29"/>
      <c r="D19" s="29"/>
      <c r="E19" s="58"/>
      <c r="F19" s="60"/>
    </row>
    <row r="20" customFormat="false" ht="13.2" hidden="false" customHeight="false" outlineLevel="0" collapsed="false">
      <c r="B20" s="29"/>
      <c r="C20" s="29"/>
      <c r="D20" s="29"/>
      <c r="E20" s="59"/>
      <c r="F20" s="60"/>
    </row>
    <row r="21" customFormat="false" ht="13.2" hidden="false" customHeight="false" outlineLevel="0" collapsed="false">
      <c r="B21" s="29"/>
      <c r="C21" s="29"/>
      <c r="D21" s="29"/>
      <c r="E21" s="60"/>
      <c r="F21" s="60"/>
    </row>
    <row r="22" customFormat="false" ht="13.2" hidden="false" customHeight="false" outlineLevel="0" collapsed="false">
      <c r="B22" s="29"/>
      <c r="C22" s="29"/>
      <c r="D22" s="29"/>
      <c r="E22" s="60"/>
      <c r="F22" s="60"/>
    </row>
    <row r="23" customFormat="false" ht="13.2" hidden="false" customHeight="false" outlineLevel="0" collapsed="false">
      <c r="B23" s="29"/>
      <c r="C23" s="29"/>
      <c r="D23" s="29"/>
      <c r="E23" s="60"/>
      <c r="F23" s="60"/>
    </row>
    <row r="24" customFormat="false" ht="13.2" hidden="false" customHeight="false" outlineLevel="0" collapsed="false">
      <c r="B24" s="29"/>
      <c r="C24" s="29"/>
      <c r="D24" s="29"/>
      <c r="E24" s="60"/>
      <c r="F24" s="60"/>
    </row>
    <row r="25" customFormat="false" ht="13.2" hidden="false" customHeight="false" outlineLevel="0" collapsed="false">
      <c r="B25" s="29"/>
      <c r="C25" s="29"/>
      <c r="D25" s="29"/>
      <c r="E25" s="60"/>
      <c r="F25" s="60"/>
    </row>
    <row r="26" customFormat="false" ht="13.2" hidden="false" customHeight="false" outlineLevel="0" collapsed="false">
      <c r="B26" s="29"/>
      <c r="C26" s="29"/>
      <c r="D26" s="29"/>
      <c r="E26" s="60"/>
      <c r="F26" s="60"/>
    </row>
    <row r="27" customFormat="false" ht="13.2" hidden="false" customHeight="false" outlineLevel="0" collapsed="false">
      <c r="B27" s="29"/>
      <c r="C27" s="29"/>
      <c r="D27" s="29"/>
      <c r="E27" s="56"/>
      <c r="F27" s="56"/>
    </row>
    <row r="28" customFormat="false" ht="13.2" hidden="false" customHeight="false" outlineLevel="0" collapsed="false">
      <c r="B28" s="29"/>
      <c r="C28" s="29"/>
      <c r="D28" s="29"/>
      <c r="E28" s="60"/>
      <c r="F28" s="60"/>
    </row>
    <row r="29" customFormat="false" ht="13.2" hidden="false" customHeight="false" outlineLevel="0" collapsed="false">
      <c r="B29" s="29"/>
      <c r="C29" s="29"/>
      <c r="D29" s="29"/>
      <c r="E29" s="60"/>
      <c r="F29" s="60"/>
    </row>
    <row r="30" customFormat="false" ht="13.2" hidden="false" customHeight="false" outlineLevel="0" collapsed="false">
      <c r="B30" s="29"/>
      <c r="C30" s="29"/>
      <c r="D30" s="29"/>
      <c r="E30" s="56"/>
      <c r="F30" s="56"/>
    </row>
    <row r="31" customFormat="false" ht="13.2" hidden="false" customHeight="false" outlineLevel="0" collapsed="false">
      <c r="B31" s="29"/>
      <c r="C31" s="29"/>
      <c r="D31" s="29"/>
      <c r="E31" s="56"/>
      <c r="F31" s="56"/>
    </row>
    <row r="32" customFormat="false" ht="13.2" hidden="false" customHeight="false" outlineLevel="0" collapsed="false">
      <c r="B32" s="29"/>
      <c r="C32" s="29"/>
      <c r="D32" s="29"/>
      <c r="E32" s="60"/>
      <c r="F32" s="60"/>
    </row>
    <row r="33" customFormat="false" ht="13.2" hidden="false" customHeight="false" outlineLevel="0" collapsed="false">
      <c r="B33" s="29"/>
      <c r="C33" s="29"/>
      <c r="D33" s="29"/>
      <c r="E33" s="60"/>
      <c r="F33" s="60"/>
    </row>
    <row r="34" customFormat="false" ht="13.2" hidden="false" customHeight="false" outlineLevel="0" collapsed="false">
      <c r="B34" s="29"/>
      <c r="C34" s="29"/>
      <c r="D34" s="29"/>
      <c r="E34" s="60"/>
      <c r="F34" s="60"/>
    </row>
    <row r="35" customFormat="false" ht="13.2" hidden="false" customHeight="false" outlineLevel="0" collapsed="false">
      <c r="B35" s="29"/>
      <c r="C35" s="29"/>
      <c r="D35" s="29"/>
      <c r="E35" s="56"/>
      <c r="F35" s="56"/>
    </row>
    <row r="36" customFormat="false" ht="13.2" hidden="false" customHeight="false" outlineLevel="0" collapsed="false">
      <c r="B36" s="29"/>
      <c r="C36" s="29"/>
      <c r="D36" s="29"/>
      <c r="E36" s="60"/>
      <c r="F36" s="60"/>
    </row>
    <row r="37" customFormat="false" ht="13.2" hidden="false" customHeight="false" outlineLevel="0" collapsed="false">
      <c r="B37" s="29"/>
      <c r="C37" s="29"/>
      <c r="D37" s="29"/>
      <c r="E37" s="56"/>
      <c r="F37" s="56"/>
    </row>
    <row r="38" customFormat="false" ht="13.2" hidden="false" customHeight="false" outlineLevel="0" collapsed="false">
      <c r="B38" s="29"/>
      <c r="C38" s="29"/>
      <c r="D38" s="29"/>
      <c r="E38" s="56"/>
      <c r="F38" s="56"/>
    </row>
    <row r="39" customFormat="false" ht="13.2" hidden="false" customHeight="false" outlineLevel="0" collapsed="false">
      <c r="B39" s="29"/>
      <c r="C39" s="29"/>
      <c r="D39" s="29"/>
      <c r="E39" s="60"/>
      <c r="F39" s="60"/>
    </row>
    <row r="40" customFormat="false" ht="13.2" hidden="false" customHeight="false" outlineLevel="0" collapsed="false">
      <c r="B40" s="29"/>
      <c r="C40" s="29"/>
      <c r="D40" s="29"/>
      <c r="E40" s="60"/>
      <c r="F40" s="60"/>
    </row>
    <row r="41" customFormat="false" ht="13.2" hidden="false" customHeight="false" outlineLevel="0" collapsed="false">
      <c r="B41" s="29"/>
      <c r="C41" s="29"/>
      <c r="D41" s="29"/>
      <c r="E41" s="60"/>
      <c r="F41" s="60"/>
    </row>
    <row r="42" customFormat="false" ht="13.2" hidden="false" customHeight="false" outlineLevel="0" collapsed="false">
      <c r="B42" s="29"/>
      <c r="C42" s="29"/>
      <c r="D42" s="29"/>
      <c r="E42" s="60"/>
      <c r="F42" s="60"/>
    </row>
    <row r="43" customFormat="false" ht="13.2" hidden="false" customHeight="false" outlineLevel="0" collapsed="false">
      <c r="B43" s="29"/>
      <c r="C43" s="29"/>
      <c r="D43" s="29"/>
      <c r="E43" s="60"/>
      <c r="F43" s="60"/>
    </row>
    <row r="44" customFormat="false" ht="13.2" hidden="false" customHeight="false" outlineLevel="0" collapsed="false">
      <c r="B44" s="29"/>
      <c r="C44" s="29"/>
      <c r="D44" s="29"/>
      <c r="E44" s="56"/>
      <c r="F44" s="56"/>
    </row>
    <row r="45" customFormat="false" ht="13.2" hidden="false" customHeight="false" outlineLevel="0" collapsed="false">
      <c r="B45" s="29"/>
      <c r="C45" s="29"/>
      <c r="D45" s="29"/>
      <c r="E45" s="60"/>
      <c r="F45" s="60"/>
    </row>
    <row r="46" customFormat="false" ht="13.2" hidden="false" customHeight="false" outlineLevel="0" collapsed="false">
      <c r="B46" s="29"/>
      <c r="C46" s="29"/>
      <c r="D46" s="29"/>
      <c r="E46" s="60"/>
      <c r="F46" s="60"/>
    </row>
    <row r="47" customFormat="false" ht="13.2" hidden="false" customHeight="false" outlineLevel="0" collapsed="false">
      <c r="B47" s="29"/>
      <c r="C47" s="29"/>
      <c r="D47" s="29"/>
      <c r="E47" s="56"/>
      <c r="F47" s="56"/>
    </row>
    <row r="48" customFormat="false" ht="13.2" hidden="false" customHeight="false" outlineLevel="0" collapsed="false">
      <c r="B48" s="29"/>
      <c r="C48" s="29"/>
      <c r="D48" s="29"/>
      <c r="E48" s="56"/>
      <c r="F48" s="56"/>
    </row>
    <row r="49" customFormat="false" ht="13.2" hidden="false" customHeight="false" outlineLevel="0" collapsed="false">
      <c r="B49" s="29"/>
      <c r="C49" s="29"/>
      <c r="D49" s="29"/>
      <c r="E49" s="60"/>
      <c r="F49" s="60"/>
    </row>
    <row r="50" customFormat="false" ht="13.2" hidden="false" customHeight="false" outlineLevel="0" collapsed="false">
      <c r="B50" s="29"/>
      <c r="C50" s="29"/>
      <c r="D50" s="29"/>
      <c r="E50" s="56"/>
      <c r="F50" s="56"/>
    </row>
    <row r="51" customFormat="false" ht="13.2" hidden="false" customHeight="false" outlineLevel="0" collapsed="false">
      <c r="B51" s="29"/>
      <c r="C51" s="29"/>
      <c r="D51" s="29"/>
      <c r="E51" s="60"/>
      <c r="F51" s="60"/>
    </row>
    <row r="52" customFormat="false" ht="13.2" hidden="false" customHeight="false" outlineLevel="0" collapsed="false">
      <c r="B52" s="29"/>
      <c r="C52" s="29"/>
      <c r="D52" s="29"/>
      <c r="E52" s="56"/>
      <c r="F52" s="56"/>
    </row>
    <row r="53" customFormat="false" ht="13.2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4" min="3" style="30" width="7.1"/>
    <col collapsed="false" customWidth="true" hidden="false" outlineLevel="0" max="6" min="5" style="31" width="13.33"/>
    <col collapsed="false" customWidth="false" hidden="false" outlineLevel="0" max="257" min="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658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7.6507555900949</v>
      </c>
      <c r="C4" s="44" t="n">
        <v>202.316981364669</v>
      </c>
      <c r="D4" s="44" t="n">
        <v>211.769051470758</v>
      </c>
      <c r="E4" s="45" t="n">
        <f aca="false">D4/C4*100-100</f>
        <v>4.67191139484827</v>
      </c>
      <c r="F4" s="45" t="n">
        <f aca="false">(B4*(D4-C4))/$C$16</f>
        <v>1.89376645774025</v>
      </c>
    </row>
    <row r="5" s="42" customFormat="true" ht="13.8" hidden="false" customHeight="false" outlineLevel="0" collapsed="false">
      <c r="A5" s="61" t="s">
        <v>63</v>
      </c>
      <c r="B5" s="44" t="n">
        <v>22.9020823997027</v>
      </c>
      <c r="C5" s="44" t="n">
        <v>155.506164708742</v>
      </c>
      <c r="D5" s="44" t="n">
        <v>166.300336458276</v>
      </c>
      <c r="E5" s="45" t="n">
        <f aca="false">D5/C5*100-100</f>
        <v>6.94131436509318</v>
      </c>
      <c r="F5" s="45" t="n">
        <f aca="false">(B5*(D5-C5))/$C$16</f>
        <v>1.31549768031605</v>
      </c>
    </row>
    <row r="6" s="42" customFormat="true" ht="13.8" hidden="false" customHeight="false" outlineLevel="0" collapsed="false">
      <c r="A6" s="61" t="s">
        <v>47</v>
      </c>
      <c r="B6" s="44" t="n">
        <v>12.8205358069573</v>
      </c>
      <c r="C6" s="44" t="n">
        <v>217.88531432339</v>
      </c>
      <c r="D6" s="44" t="n">
        <v>235.248193729137</v>
      </c>
      <c r="E6" s="45" t="n">
        <f aca="false">D6/C6*100-100</f>
        <v>7.96881582389537</v>
      </c>
      <c r="F6" s="45" t="n">
        <f aca="false">(B6*(D6-C6))/$C$16</f>
        <v>1.18455086598048</v>
      </c>
    </row>
    <row r="7" s="42" customFormat="true" ht="13.5" hidden="false" customHeight="true" outlineLevel="0" collapsed="false">
      <c r="A7" s="61" t="s">
        <v>135</v>
      </c>
      <c r="B7" s="44" t="n">
        <v>2.38554333810512</v>
      </c>
      <c r="C7" s="44" t="n">
        <v>113.409342855175</v>
      </c>
      <c r="D7" s="44" t="n">
        <v>151.352473007751</v>
      </c>
      <c r="E7" s="45" t="n">
        <f aca="false">D7/C7*100-100</f>
        <v>33.4567939442435</v>
      </c>
      <c r="F7" s="45" t="n">
        <f aca="false">(B7*(D7-C7))/$C$16</f>
        <v>0.481666293673125</v>
      </c>
    </row>
    <row r="8" s="42" customFormat="true" ht="13.5" hidden="false" customHeight="true" outlineLevel="0" collapsed="false">
      <c r="A8" s="61" t="s">
        <v>100</v>
      </c>
      <c r="B8" s="44" t="n">
        <v>5.71157152717144</v>
      </c>
      <c r="C8" s="44" t="n">
        <v>180.795394771131</v>
      </c>
      <c r="D8" s="44" t="n">
        <v>190.222372978063</v>
      </c>
      <c r="E8" s="45" t="n">
        <f aca="false">D8/C8*100-100</f>
        <v>5.21416943106632</v>
      </c>
      <c r="F8" s="45" t="n">
        <f aca="false">(B8*(D8-C8))/$C$16</f>
        <v>0.286519320645695</v>
      </c>
    </row>
    <row r="9" s="42" customFormat="true" ht="13.5" hidden="false" customHeight="true" outlineLevel="0" collapsed="false">
      <c r="A9" s="61" t="s">
        <v>77</v>
      </c>
      <c r="B9" s="44" t="n">
        <v>5.29917214660473</v>
      </c>
      <c r="C9" s="44" t="n">
        <v>189.601925593935</v>
      </c>
      <c r="D9" s="44" t="n">
        <v>197.389242910316</v>
      </c>
      <c r="E9" s="45" t="n">
        <f aca="false">D9/C9*100-100</f>
        <v>4.10719315850147</v>
      </c>
      <c r="F9" s="45" t="n">
        <f aca="false">(B9*(D9-C9))/$C$16</f>
        <v>0.219594616750401</v>
      </c>
    </row>
    <row r="10" s="42" customFormat="true" ht="13.5" hidden="false" customHeight="true" outlineLevel="0" collapsed="false">
      <c r="A10" s="61" t="s">
        <v>111</v>
      </c>
      <c r="B10" s="44" t="n">
        <v>2.05893107792199</v>
      </c>
      <c r="C10" s="44" t="n">
        <v>172.828764866576</v>
      </c>
      <c r="D10" s="44" t="n">
        <v>189.834148131607</v>
      </c>
      <c r="E10" s="45" t="n">
        <f aca="false">D10/C10*100-100</f>
        <v>9.83944037218518</v>
      </c>
      <c r="F10" s="45" t="n">
        <f aca="false">(B10*(D10-C10))/$C$16</f>
        <v>0.186317660859266</v>
      </c>
    </row>
    <row r="11" s="42" customFormat="true" ht="13.8" hidden="false" customHeight="false" outlineLevel="0" collapsed="false">
      <c r="A11" s="61" t="s">
        <v>53</v>
      </c>
      <c r="B11" s="44" t="n">
        <v>3.94003569910548</v>
      </c>
      <c r="C11" s="44" t="n">
        <v>199.461390251947</v>
      </c>
      <c r="D11" s="44" t="n">
        <v>207.093460570838</v>
      </c>
      <c r="E11" s="45" t="n">
        <f aca="false">D11/C11*100-100</f>
        <v>3.82633967869705</v>
      </c>
      <c r="F11" s="45" t="n">
        <f aca="false">(B11*(D11-C11))/$C$16</f>
        <v>0.160017805325437</v>
      </c>
    </row>
    <row r="12" s="42" customFormat="true" ht="13.5" hidden="false" customHeight="true" outlineLevel="0" collapsed="false">
      <c r="A12" s="61" t="s">
        <v>144</v>
      </c>
      <c r="B12" s="44" t="n">
        <v>0.647740195934104</v>
      </c>
      <c r="C12" s="44" t="n">
        <v>145.688225450309</v>
      </c>
      <c r="D12" s="44" t="n">
        <v>163.315078924296</v>
      </c>
      <c r="E12" s="45" t="n">
        <f aca="false">D12/C12*100-100</f>
        <v>12.0990240765885</v>
      </c>
      <c r="F12" s="45" t="n">
        <f aca="false">(B12*(D12-C12))/$C$16</f>
        <v>0.0607577150074585</v>
      </c>
    </row>
    <row r="13" s="42" customFormat="true" ht="13.2" hidden="false" customHeight="false" outlineLevel="0" collapsed="false">
      <c r="A13" s="62" t="s">
        <v>91</v>
      </c>
      <c r="B13" s="44" t="n">
        <v>0.749743463251607</v>
      </c>
      <c r="C13" s="44" t="n">
        <v>180.828131107738</v>
      </c>
      <c r="D13" s="44" t="n">
        <v>196.013601545665</v>
      </c>
      <c r="E13" s="45" t="n">
        <f aca="false">D13/C13*100-100</f>
        <v>8.39773675970751</v>
      </c>
      <c r="F13" s="45" t="n">
        <f aca="false">(B13*(D13-C13))/$C$16</f>
        <v>0.0605852254605363</v>
      </c>
    </row>
    <row r="14" s="42" customFormat="true" ht="13.8" hidden="false" customHeight="false" outlineLevel="0" collapsed="false">
      <c r="A14" s="61" t="s">
        <v>118</v>
      </c>
      <c r="B14" s="44" t="n">
        <v>1.58788200749743</v>
      </c>
      <c r="C14" s="44" t="n">
        <v>195.888698316022</v>
      </c>
      <c r="D14" s="44" t="n">
        <v>200.772528776675</v>
      </c>
      <c r="E14" s="45" t="n">
        <f aca="false">D14/C14*100-100</f>
        <v>2.49316601857954</v>
      </c>
      <c r="F14" s="45" t="n">
        <f aca="false">(B14*(D14-C14))/$C$16</f>
        <v>0.0412671614117586</v>
      </c>
    </row>
    <row r="15" s="42" customFormat="true" ht="13.5" hidden="false" customHeight="true" outlineLevel="0" collapsed="false">
      <c r="A15" s="61" t="s">
        <v>148</v>
      </c>
      <c r="B15" s="44" t="n">
        <v>4.24600674765321</v>
      </c>
      <c r="C15" s="44" t="n">
        <v>195.294805060104</v>
      </c>
      <c r="D15" s="44" t="n">
        <v>195.097433622559</v>
      </c>
      <c r="E15" s="45" t="n">
        <f aca="false">D15/C15*100-100</f>
        <v>-0.101063332168067</v>
      </c>
      <c r="F15" s="45" t="n">
        <f aca="false">(B15*(D15-C15))/$C$16</f>
        <v>-0.00445954729400838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7.92052205289</v>
      </c>
      <c r="D16" s="40" t="n">
        <v>198.98167667739</v>
      </c>
      <c r="E16" s="41" t="n">
        <f aca="false">D16/C16*100-100</f>
        <v>5.88608125587643</v>
      </c>
      <c r="F16" s="41" t="n">
        <f aca="false">(B16*(D16-C16))/$C$16</f>
        <v>5.88608125587644</v>
      </c>
    </row>
    <row r="17" customFormat="false" ht="13.2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2" hidden="false" customHeight="false" outlineLevel="0" collapsed="false">
      <c r="E18" s="57"/>
      <c r="F18" s="56"/>
    </row>
    <row r="19" customFormat="false" ht="13.2" hidden="false" customHeight="false" outlineLevel="0" collapsed="false">
      <c r="B19" s="29"/>
      <c r="C19" s="29"/>
      <c r="D19" s="29"/>
      <c r="E19" s="58"/>
      <c r="F19" s="60"/>
    </row>
    <row r="20" customFormat="false" ht="13.2" hidden="false" customHeight="false" outlineLevel="0" collapsed="false">
      <c r="B20" s="29"/>
      <c r="C20" s="29"/>
      <c r="D20" s="29"/>
      <c r="E20" s="59"/>
      <c r="F20" s="60"/>
    </row>
    <row r="21" customFormat="false" ht="13.2" hidden="false" customHeight="false" outlineLevel="0" collapsed="false">
      <c r="B21" s="29"/>
      <c r="C21" s="29"/>
      <c r="D21" s="29"/>
      <c r="E21" s="60"/>
      <c r="F21" s="60"/>
    </row>
    <row r="22" customFormat="false" ht="13.2" hidden="false" customHeight="false" outlineLevel="0" collapsed="false">
      <c r="B22" s="29"/>
      <c r="C22" s="29"/>
      <c r="D22" s="29"/>
      <c r="E22" s="60"/>
      <c r="F22" s="60"/>
    </row>
    <row r="23" customFormat="false" ht="13.2" hidden="false" customHeight="false" outlineLevel="0" collapsed="false">
      <c r="B23" s="29"/>
      <c r="C23" s="29"/>
      <c r="D23" s="29"/>
      <c r="E23" s="60"/>
      <c r="F23" s="60"/>
    </row>
    <row r="24" customFormat="false" ht="13.2" hidden="false" customHeight="false" outlineLevel="0" collapsed="false">
      <c r="B24" s="29"/>
      <c r="C24" s="29"/>
      <c r="D24" s="29"/>
      <c r="E24" s="60"/>
      <c r="F24" s="60"/>
    </row>
    <row r="25" customFormat="false" ht="13.2" hidden="false" customHeight="false" outlineLevel="0" collapsed="false">
      <c r="B25" s="29"/>
      <c r="C25" s="29"/>
      <c r="D25" s="29"/>
      <c r="E25" s="60"/>
      <c r="F25" s="60"/>
    </row>
    <row r="26" customFormat="false" ht="13.2" hidden="false" customHeight="false" outlineLevel="0" collapsed="false">
      <c r="B26" s="29"/>
      <c r="C26" s="29"/>
      <c r="D26" s="29"/>
      <c r="E26" s="60"/>
      <c r="F26" s="60"/>
    </row>
    <row r="27" customFormat="false" ht="13.2" hidden="false" customHeight="false" outlineLevel="0" collapsed="false">
      <c r="B27" s="29"/>
      <c r="C27" s="29"/>
      <c r="D27" s="29"/>
      <c r="E27" s="56"/>
      <c r="F27" s="56"/>
    </row>
    <row r="28" customFormat="false" ht="13.2" hidden="false" customHeight="false" outlineLevel="0" collapsed="false">
      <c r="B28" s="29"/>
      <c r="C28" s="29"/>
      <c r="D28" s="29"/>
      <c r="E28" s="60"/>
      <c r="F28" s="60"/>
    </row>
    <row r="29" customFormat="false" ht="13.2" hidden="false" customHeight="false" outlineLevel="0" collapsed="false">
      <c r="B29" s="29"/>
      <c r="C29" s="29"/>
      <c r="D29" s="29"/>
      <c r="E29" s="60"/>
      <c r="F29" s="60"/>
    </row>
    <row r="30" customFormat="false" ht="13.2" hidden="false" customHeight="false" outlineLevel="0" collapsed="false">
      <c r="B30" s="29"/>
      <c r="C30" s="29"/>
      <c r="D30" s="29"/>
      <c r="E30" s="56"/>
      <c r="F30" s="56"/>
    </row>
    <row r="31" customFormat="false" ht="13.2" hidden="false" customHeight="false" outlineLevel="0" collapsed="false">
      <c r="B31" s="29"/>
      <c r="C31" s="29"/>
      <c r="D31" s="29"/>
      <c r="E31" s="56"/>
      <c r="F31" s="56"/>
    </row>
    <row r="32" customFormat="false" ht="13.2" hidden="false" customHeight="false" outlineLevel="0" collapsed="false">
      <c r="B32" s="29"/>
      <c r="C32" s="29"/>
      <c r="D32" s="29"/>
      <c r="E32" s="60"/>
      <c r="F32" s="60"/>
    </row>
    <row r="33" customFormat="false" ht="13.2" hidden="false" customHeight="false" outlineLevel="0" collapsed="false">
      <c r="B33" s="29"/>
      <c r="C33" s="29"/>
      <c r="D33" s="29"/>
      <c r="E33" s="60"/>
      <c r="F33" s="60"/>
    </row>
    <row r="34" customFormat="false" ht="13.2" hidden="false" customHeight="false" outlineLevel="0" collapsed="false">
      <c r="B34" s="29"/>
      <c r="C34" s="29"/>
      <c r="D34" s="29"/>
      <c r="E34" s="60"/>
      <c r="F34" s="60"/>
    </row>
    <row r="35" customFormat="false" ht="13.2" hidden="false" customHeight="false" outlineLevel="0" collapsed="false">
      <c r="B35" s="29"/>
      <c r="C35" s="29"/>
      <c r="D35" s="29"/>
      <c r="E35" s="56"/>
      <c r="F35" s="56"/>
    </row>
    <row r="36" customFormat="false" ht="13.2" hidden="false" customHeight="false" outlineLevel="0" collapsed="false">
      <c r="B36" s="29"/>
      <c r="C36" s="29"/>
      <c r="D36" s="29"/>
      <c r="E36" s="60"/>
      <c r="F36" s="60"/>
    </row>
    <row r="37" customFormat="false" ht="13.2" hidden="false" customHeight="false" outlineLevel="0" collapsed="false">
      <c r="B37" s="29"/>
      <c r="C37" s="29"/>
      <c r="D37" s="29"/>
      <c r="E37" s="56"/>
      <c r="F37" s="56"/>
    </row>
    <row r="38" customFormat="false" ht="13.2" hidden="false" customHeight="false" outlineLevel="0" collapsed="false">
      <c r="B38" s="29"/>
      <c r="C38" s="29"/>
      <c r="D38" s="29"/>
      <c r="E38" s="56"/>
      <c r="F38" s="56"/>
    </row>
    <row r="39" customFormat="false" ht="13.2" hidden="false" customHeight="false" outlineLevel="0" collapsed="false">
      <c r="B39" s="29"/>
      <c r="C39" s="29"/>
      <c r="D39" s="29"/>
      <c r="E39" s="60"/>
      <c r="F39" s="60"/>
    </row>
    <row r="40" customFormat="false" ht="13.2" hidden="false" customHeight="false" outlineLevel="0" collapsed="false">
      <c r="B40" s="29"/>
      <c r="C40" s="29"/>
      <c r="D40" s="29"/>
      <c r="E40" s="60"/>
      <c r="F40" s="60"/>
    </row>
    <row r="41" customFormat="false" ht="13.2" hidden="false" customHeight="false" outlineLevel="0" collapsed="false">
      <c r="B41" s="29"/>
      <c r="C41" s="29"/>
      <c r="D41" s="29"/>
      <c r="E41" s="60"/>
      <c r="F41" s="60"/>
    </row>
    <row r="42" customFormat="false" ht="13.2" hidden="false" customHeight="false" outlineLevel="0" collapsed="false">
      <c r="B42" s="29"/>
      <c r="C42" s="29"/>
      <c r="D42" s="29"/>
      <c r="E42" s="60"/>
      <c r="F42" s="60"/>
    </row>
    <row r="43" customFormat="false" ht="13.2" hidden="false" customHeight="false" outlineLevel="0" collapsed="false">
      <c r="B43" s="29"/>
      <c r="C43" s="29"/>
      <c r="D43" s="29"/>
      <c r="E43" s="60"/>
      <c r="F43" s="60"/>
    </row>
    <row r="44" customFormat="false" ht="13.2" hidden="false" customHeight="false" outlineLevel="0" collapsed="false">
      <c r="B44" s="29"/>
      <c r="C44" s="29"/>
      <c r="D44" s="29"/>
      <c r="E44" s="56"/>
      <c r="F44" s="56"/>
    </row>
    <row r="45" customFormat="false" ht="13.2" hidden="false" customHeight="false" outlineLevel="0" collapsed="false">
      <c r="B45" s="29"/>
      <c r="C45" s="29"/>
      <c r="D45" s="29"/>
      <c r="E45" s="60"/>
      <c r="F45" s="60"/>
    </row>
    <row r="46" customFormat="false" ht="13.2" hidden="false" customHeight="false" outlineLevel="0" collapsed="false">
      <c r="B46" s="29"/>
      <c r="C46" s="29"/>
      <c r="D46" s="29"/>
      <c r="E46" s="60"/>
      <c r="F46" s="60"/>
    </row>
    <row r="47" customFormat="false" ht="13.2" hidden="false" customHeight="false" outlineLevel="0" collapsed="false">
      <c r="B47" s="29"/>
      <c r="C47" s="29"/>
      <c r="D47" s="29"/>
      <c r="E47" s="56"/>
      <c r="F47" s="56"/>
    </row>
    <row r="48" customFormat="false" ht="13.2" hidden="false" customHeight="false" outlineLevel="0" collapsed="false">
      <c r="B48" s="29"/>
      <c r="C48" s="29"/>
      <c r="D48" s="29"/>
      <c r="E48" s="56"/>
      <c r="F48" s="56"/>
    </row>
    <row r="49" customFormat="false" ht="13.2" hidden="false" customHeight="false" outlineLevel="0" collapsed="false">
      <c r="B49" s="29"/>
      <c r="C49" s="29"/>
      <c r="D49" s="29"/>
      <c r="E49" s="60"/>
      <c r="F49" s="60"/>
    </row>
    <row r="50" customFormat="false" ht="13.2" hidden="false" customHeight="false" outlineLevel="0" collapsed="false">
      <c r="B50" s="29"/>
      <c r="C50" s="29"/>
      <c r="D50" s="29"/>
      <c r="E50" s="56"/>
      <c r="F50" s="56"/>
    </row>
    <row r="51" customFormat="false" ht="13.2" hidden="false" customHeight="false" outlineLevel="0" collapsed="false">
      <c r="B51" s="29"/>
      <c r="C51" s="29"/>
      <c r="D51" s="29"/>
      <c r="E51" s="60"/>
      <c r="F51" s="60"/>
    </row>
    <row r="52" customFormat="false" ht="13.2" hidden="false" customHeight="false" outlineLevel="0" collapsed="false">
      <c r="B52" s="29"/>
      <c r="C52" s="29"/>
      <c r="D52" s="29"/>
      <c r="E52" s="56"/>
      <c r="F52" s="56"/>
    </row>
    <row r="53" customFormat="false" ht="13.2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sheetData>
    <row r="5" customFormat="false" ht="15.6" hidden="false" customHeight="false" outlineLevel="0" collapsed="false">
      <c r="B5" s="63" t="s">
        <v>167</v>
      </c>
      <c r="C5" s="64" t="n">
        <v>45658</v>
      </c>
      <c r="D5" s="64" t="n">
        <v>45689</v>
      </c>
      <c r="E5" s="64" t="n">
        <v>45717</v>
      </c>
      <c r="F5" s="64" t="n">
        <v>45748</v>
      </c>
      <c r="G5" s="64" t="n">
        <v>45778</v>
      </c>
      <c r="H5" s="64" t="n">
        <v>45809</v>
      </c>
      <c r="I5" s="64" t="n">
        <v>45839</v>
      </c>
      <c r="J5" s="64" t="n">
        <v>45870</v>
      </c>
      <c r="K5" s="64" t="n">
        <v>45901</v>
      </c>
      <c r="L5" s="64" t="n">
        <v>45931</v>
      </c>
      <c r="M5" s="64" t="n">
        <v>45962</v>
      </c>
      <c r="N5" s="64" t="n">
        <v>45992</v>
      </c>
      <c r="O5" s="64" t="n">
        <v>46023</v>
      </c>
    </row>
    <row r="6" customFormat="false" ht="15.6" hidden="false" customHeight="false" outlineLevel="0" collapsed="false">
      <c r="B6" s="63" t="s">
        <v>168</v>
      </c>
      <c r="C6" s="65" t="n">
        <v>8.36798287630491</v>
      </c>
      <c r="D6" s="65" t="n">
        <v>2.22970731454555</v>
      </c>
      <c r="E6" s="65" t="n">
        <v>-0.50826943747893</v>
      </c>
      <c r="F6" s="65" t="n">
        <v>1.66120307526066</v>
      </c>
      <c r="G6" s="65" t="n">
        <v>0.512326197567447</v>
      </c>
      <c r="H6" s="65" t="n">
        <v>-0.405653663784236</v>
      </c>
      <c r="I6" s="65" t="n">
        <v>1.21228369150552</v>
      </c>
      <c r="J6" s="65" t="n">
        <v>0.940643367541469</v>
      </c>
      <c r="K6" s="65" t="n">
        <v>-0.0558599157889432</v>
      </c>
      <c r="L6" s="65" t="n">
        <v>-0.509313878879809</v>
      </c>
      <c r="M6" s="65" t="n">
        <v>0.422270951245537</v>
      </c>
      <c r="N6" s="65" t="n">
        <v>0.261228758888194</v>
      </c>
      <c r="O6" s="65" t="n">
        <v>0.0146002242129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38.87"/>
    <col collapsed="false" customWidth="true" hidden="false" outlineLevel="0" max="2" min="2" style="30" width="7.43"/>
    <col collapsed="false" customWidth="true" hidden="true" outlineLevel="0" max="38" min="3" style="30" width="7.43"/>
    <col collapsed="false" customWidth="true" hidden="true" outlineLevel="0" max="39" min="39" style="30" width="7.88"/>
    <col collapsed="false" customWidth="true" hidden="true" outlineLevel="0" max="40" min="40" style="30" width="7.55"/>
    <col collapsed="false" customWidth="true" hidden="true" outlineLevel="0" max="49" min="41" style="30" width="7.43"/>
    <col collapsed="false" customWidth="true" hidden="true" outlineLevel="0" max="83" min="50" style="30" width="6.55"/>
    <col collapsed="false" customWidth="true" hidden="true" outlineLevel="0" max="84" min="84" style="30" width="6.1"/>
    <col collapsed="false" customWidth="true" hidden="true" outlineLevel="0" max="110" min="85" style="30" width="6.32"/>
    <col collapsed="false" customWidth="true" hidden="false" outlineLevel="0" max="126" min="111" style="30" width="6.32"/>
    <col collapsed="false" customWidth="true" hidden="false" outlineLevel="0" max="128" min="127" style="66" width="13.33"/>
    <col collapsed="false" customWidth="true" hidden="false" outlineLevel="0" max="129" min="129" style="29" width="4.1"/>
    <col collapsed="false" customWidth="false" hidden="false" outlineLevel="0" max="257" min="130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0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8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2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2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2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2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2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2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2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8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8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2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2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2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8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2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2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2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2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2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8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2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8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2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2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2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2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2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8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2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8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8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2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2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2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2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8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2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2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2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8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2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8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2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2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2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2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2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2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8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2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8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8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2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8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2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2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2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2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2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8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2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2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8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2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8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2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2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2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8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8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8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2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8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2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2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8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2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8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2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8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8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2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8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8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2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2" hidden="false" customHeight="false" outlineLevel="0" collapsed="false">
      <c r="DW144" s="40"/>
      <c r="DX144" s="40"/>
      <c r="DZ144" s="44"/>
    </row>
    <row r="145" customFormat="false" ht="13.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2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2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2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2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2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2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2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2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2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2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2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2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2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2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2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2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2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2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2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2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2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2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2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2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2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2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2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2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2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2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2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2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2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2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2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66"/>
    <col collapsed="false" customWidth="false" hidden="false" outlineLevel="0" max="4" min="3" style="3" width="9.1"/>
    <col collapsed="false" customWidth="true" hidden="false" outlineLevel="0" max="5" min="5" style="3" width="8.43"/>
    <col collapsed="false" customWidth="false" hidden="false" outlineLevel="0" max="7" min="6" style="3" width="9.1"/>
    <col collapsed="false" customWidth="true" hidden="false" outlineLevel="0" max="8" min="8" style="3" width="6.43"/>
    <col collapsed="false" customWidth="true" hidden="false" outlineLevel="0" max="9" min="9" style="3" width="7.99"/>
    <col collapsed="false" customWidth="true" hidden="false" outlineLevel="0" max="10" min="10" style="3" width="8.87"/>
    <col collapsed="false" customWidth="true" hidden="false" outlineLevel="0" max="11" min="11" style="3" width="8.66"/>
    <col collapsed="false" customWidth="true" hidden="false" outlineLevel="0" max="12" min="12" style="3" width="7.43"/>
    <col collapsed="false" customWidth="true" hidden="false" outlineLevel="0" max="13" min="13" style="3" width="8.1"/>
    <col collapsed="false" customWidth="true" hidden="false" outlineLevel="0" max="14" min="14" style="3" width="7.88"/>
    <col collapsed="false" customWidth="true" hidden="false" outlineLevel="0" max="15" min="15" style="3" width="11.87"/>
    <col collapsed="false" customWidth="true" hidden="false" outlineLevel="0" max="16" min="16" style="4" width="8.55"/>
    <col collapsed="false" customWidth="false" hidden="false" outlineLevel="0" max="17" min="17" style="3" width="9.1"/>
    <col collapsed="false" customWidth="true" hidden="false" outlineLevel="0" max="19" min="18" style="5" width="9.33"/>
    <col collapsed="false" customWidth="false" hidden="false" outlineLevel="0" max="257" min="20" style="5" width="9.1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8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51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8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8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3.2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3.2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3.2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3.2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3.2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3.2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3.2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3.2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3.2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3.2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8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3.2" hidden="false" customHeight="false" outlineLevel="0" collapsed="false">
      <c r="A17" s="1" t="n">
        <v>2009</v>
      </c>
      <c r="B17" s="28" t="s">
        <v>173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3.2" hidden="false" customHeight="false" outlineLevel="0" collapsed="false">
      <c r="A18" s="22"/>
      <c r="B18" s="28" t="s">
        <v>174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3.2" hidden="false" customHeight="false" outlineLevel="0" collapsed="false">
      <c r="A19" s="22"/>
      <c r="B19" s="28" t="s">
        <v>175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3.2" hidden="false" customHeight="false" outlineLevel="0" collapsed="false">
      <c r="A20" s="22"/>
      <c r="B20" s="28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3.2" hidden="false" customHeight="false" outlineLevel="0" collapsed="false">
      <c r="A21" s="22"/>
      <c r="B21" s="28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3.2" hidden="false" customHeight="false" outlineLevel="0" collapsed="false">
      <c r="A22" s="22"/>
      <c r="B22" s="28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3.2" hidden="false" customHeight="false" outlineLevel="0" collapsed="false">
      <c r="A23" s="22"/>
      <c r="B23" s="28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3.2" hidden="false" customHeight="false" outlineLevel="0" collapsed="false">
      <c r="A24" s="22"/>
      <c r="B24" s="28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3.2" hidden="false" customHeight="false" outlineLevel="0" collapsed="false">
      <c r="A25" s="22"/>
      <c r="B25" s="28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3.2" hidden="false" customHeight="false" outlineLevel="0" collapsed="false">
      <c r="A26" s="22"/>
      <c r="B26" s="28" t="s">
        <v>176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3.2" hidden="false" customHeight="false" outlineLevel="0" collapsed="false">
      <c r="A27" s="22"/>
      <c r="B27" s="28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3.2" hidden="false" customHeight="false" outlineLevel="0" collapsed="false">
      <c r="A28" s="22"/>
      <c r="B28" s="28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8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3.2" hidden="false" customHeight="false" outlineLevel="0" collapsed="false">
      <c r="A30" s="1" t="n">
        <v>2010</v>
      </c>
      <c r="B30" s="28" t="s">
        <v>173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3.2" hidden="false" customHeight="false" outlineLevel="0" collapsed="false">
      <c r="A31" s="22"/>
      <c r="B31" s="28" t="s">
        <v>174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3.2" hidden="false" customHeight="false" outlineLevel="0" collapsed="false">
      <c r="A32" s="22"/>
      <c r="B32" s="28" t="s">
        <v>175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3.2" hidden="false" customHeight="false" outlineLevel="0" collapsed="false">
      <c r="A33" s="22"/>
      <c r="B33" s="28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3.2" hidden="false" customHeight="false" outlineLevel="0" collapsed="false">
      <c r="A34" s="22"/>
      <c r="B34" s="28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3.2" hidden="false" customHeight="false" outlineLevel="0" collapsed="false">
      <c r="A35" s="22"/>
      <c r="B35" s="28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3.2" hidden="false" customHeight="false" outlineLevel="0" collapsed="false">
      <c r="A36" s="22"/>
      <c r="B36" s="28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3.2" hidden="false" customHeight="false" outlineLevel="0" collapsed="false">
      <c r="A37" s="22"/>
      <c r="B37" s="28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3.2" hidden="false" customHeight="false" outlineLevel="0" collapsed="false">
      <c r="A38" s="22"/>
      <c r="B38" s="28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3.2" hidden="false" customHeight="false" outlineLevel="0" collapsed="false">
      <c r="A39" s="22"/>
      <c r="B39" s="28" t="s">
        <v>176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3.2" hidden="false" customHeight="false" outlineLevel="0" collapsed="false">
      <c r="A40" s="22"/>
      <c r="B40" s="28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3.2" hidden="false" customHeight="false" outlineLevel="0" collapsed="false">
      <c r="A41" s="22"/>
      <c r="B41" s="28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3.2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3.2" hidden="false" customHeight="false" outlineLevel="0" collapsed="false">
      <c r="A43" s="1" t="n">
        <v>2011</v>
      </c>
      <c r="B43" s="28" t="s">
        <v>173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3.2" hidden="false" customHeight="false" outlineLevel="0" collapsed="false">
      <c r="A44" s="22"/>
      <c r="B44" s="28" t="s">
        <v>174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3.2" hidden="false" customHeight="false" outlineLevel="0" collapsed="false">
      <c r="A45" s="22"/>
      <c r="B45" s="28" t="s">
        <v>175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3.2" hidden="false" customHeight="false" outlineLevel="0" collapsed="false">
      <c r="A46" s="22"/>
      <c r="B46" s="28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3.2" hidden="false" customHeight="false" outlineLevel="0" collapsed="false">
      <c r="A47" s="22"/>
      <c r="B47" s="28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3.2" hidden="false" customHeight="false" outlineLevel="0" collapsed="false">
      <c r="A48" s="22"/>
      <c r="B48" s="28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3.2" hidden="false" customHeight="false" outlineLevel="0" collapsed="false">
      <c r="A49" s="22"/>
      <c r="B49" s="28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3.2" hidden="false" customHeight="false" outlineLevel="0" collapsed="false">
      <c r="A50" s="22"/>
      <c r="B50" s="28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3.2" hidden="false" customHeight="false" outlineLevel="0" collapsed="false">
      <c r="A51" s="22"/>
      <c r="B51" s="28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3.2" hidden="false" customHeight="false" outlineLevel="0" collapsed="false">
      <c r="B52" s="28" t="s">
        <v>176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3.2" hidden="false" customHeight="false" outlineLevel="0" collapsed="false">
      <c r="A53" s="1"/>
      <c r="B53" s="28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3.2" hidden="false" customHeight="false" outlineLevel="0" collapsed="false">
      <c r="A54" s="1"/>
      <c r="B54" s="28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3.2" hidden="false" customHeight="false" outlineLevel="0" collapsed="false">
      <c r="A55" s="1"/>
      <c r="B55" s="2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3.2" hidden="false" customHeight="false" outlineLevel="0" collapsed="false">
      <c r="A56" s="1" t="n">
        <v>2012</v>
      </c>
      <c r="B56" s="28" t="s">
        <v>173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3.2" hidden="false" customHeight="false" outlineLevel="0" collapsed="false">
      <c r="B57" s="28" t="s">
        <v>174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3.2" hidden="false" customHeight="false" outlineLevel="0" collapsed="false">
      <c r="B58" s="28" t="s">
        <v>175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3.2" hidden="false" customHeight="false" outlineLevel="0" collapsed="false">
      <c r="B59" s="28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3.2" hidden="false" customHeight="false" outlineLevel="0" collapsed="false">
      <c r="B60" s="28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3.2" hidden="false" customHeight="false" outlineLevel="0" collapsed="false">
      <c r="B61" s="28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3.2" hidden="false" customHeight="false" outlineLevel="0" collapsed="false">
      <c r="B62" s="28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3.2" hidden="false" customHeight="false" outlineLevel="0" collapsed="false">
      <c r="B63" s="28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3.2" hidden="false" customHeight="false" outlineLevel="0" collapsed="false">
      <c r="B64" s="28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3.2" hidden="false" customHeight="false" outlineLevel="0" collapsed="false">
      <c r="B65" s="28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3.2" hidden="false" customHeight="false" outlineLevel="0" collapsed="false">
      <c r="A66" s="1"/>
      <c r="B66" s="28" t="s">
        <v>177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3.2" hidden="false" customHeight="false" outlineLevel="0" collapsed="false">
      <c r="B67" s="28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3.2" hidden="false" customHeight="false" outlineLevel="0" collapsed="false">
      <c r="B68" s="2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3.2" hidden="false" customHeight="false" outlineLevel="0" collapsed="false">
      <c r="A69" s="1" t="n">
        <v>2013</v>
      </c>
      <c r="B69" s="28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3.2" hidden="false" customHeight="false" outlineLevel="0" collapsed="false">
      <c r="B70" s="28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3.2" hidden="false" customHeight="false" outlineLevel="0" collapsed="false">
      <c r="B71" s="28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3.2" hidden="false" customHeight="false" outlineLevel="0" collapsed="false">
      <c r="B72" s="28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3.2" hidden="false" customHeight="false" outlineLevel="0" collapsed="false">
      <c r="B73" s="28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3.2" hidden="false" customHeight="false" outlineLevel="0" collapsed="false">
      <c r="A74" s="22"/>
      <c r="B74" s="28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3.2" hidden="false" customHeight="false" outlineLevel="0" collapsed="false">
      <c r="A75" s="22"/>
      <c r="B75" s="28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3.2" hidden="false" customHeight="false" outlineLevel="0" collapsed="false">
      <c r="A76" s="22"/>
      <c r="B76" s="28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3.2" hidden="false" customHeight="false" outlineLevel="0" collapsed="false">
      <c r="A77" s="22"/>
      <c r="B77" s="28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3.2" hidden="false" customHeight="false" outlineLevel="0" collapsed="false">
      <c r="A78" s="22"/>
      <c r="B78" s="28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3.2" hidden="false" customHeight="false" outlineLevel="0" collapsed="false">
      <c r="A79" s="22"/>
      <c r="B79" s="28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3.2" hidden="false" customHeight="false" outlineLevel="0" collapsed="false">
      <c r="A80" s="22"/>
      <c r="B80" s="28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3.2" hidden="false" customHeight="false" outlineLevel="0" collapsed="false">
      <c r="A81" s="22"/>
      <c r="B81" s="2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3.2" hidden="false" customHeight="false" outlineLevel="0" collapsed="false">
      <c r="A82" s="1" t="n">
        <v>2014</v>
      </c>
      <c r="B82" s="28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3.2" hidden="false" customHeight="false" outlineLevel="0" collapsed="false">
      <c r="A83" s="22"/>
      <c r="B83" s="28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3.2" hidden="false" customHeight="false" outlineLevel="0" collapsed="false">
      <c r="A84" s="22"/>
      <c r="B84" s="28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3.2" hidden="false" customHeight="false" outlineLevel="0" collapsed="false">
      <c r="A85" s="22"/>
      <c r="B85" s="28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3.2" hidden="false" customHeight="false" outlineLevel="0" collapsed="false">
      <c r="A86" s="22"/>
      <c r="B86" s="28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3.2" hidden="false" customHeight="false" outlineLevel="0" collapsed="false">
      <c r="A87" s="22"/>
      <c r="B87" s="28" t="s">
        <v>178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3.2" hidden="false" customHeight="false" outlineLevel="0" collapsed="false">
      <c r="A88" s="22"/>
      <c r="B88" s="28" t="s">
        <v>179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3.2" hidden="false" customHeight="false" outlineLevel="0" collapsed="false">
      <c r="A89" s="22"/>
      <c r="B89" s="28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3.2" hidden="false" customHeight="false" outlineLevel="0" collapsed="false">
      <c r="A90" s="22"/>
      <c r="B90" s="28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3.2" hidden="false" customHeight="false" outlineLevel="0" collapsed="false">
      <c r="A91" s="22"/>
      <c r="B91" s="28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3.2" hidden="false" customHeight="false" outlineLevel="0" collapsed="false">
      <c r="A92" s="22"/>
      <c r="B92" s="28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3.2" hidden="false" customHeight="false" outlineLevel="0" collapsed="false">
      <c r="A93" s="22"/>
      <c r="B93" s="28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3.2" hidden="false" customHeight="false" outlineLevel="0" collapsed="false">
      <c r="A94" s="22"/>
      <c r="B94" s="2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3.2" hidden="false" customHeight="false" outlineLevel="0" collapsed="false">
      <c r="A96" s="1" t="n">
        <v>2015</v>
      </c>
      <c r="B96" s="28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3.2" hidden="false" customHeight="false" outlineLevel="0" collapsed="false">
      <c r="A97" s="22"/>
      <c r="B97" s="28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3.2" hidden="false" customHeight="false" outlineLevel="0" collapsed="false">
      <c r="A98" s="22"/>
      <c r="B98" s="28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3.2" hidden="false" customHeight="false" outlineLevel="0" collapsed="false">
      <c r="A99" s="22"/>
      <c r="B99" s="28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3.2" hidden="false" customHeight="false" outlineLevel="0" collapsed="false">
      <c r="A100" s="22"/>
      <c r="B100" s="28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3.2" hidden="false" customHeight="false" outlineLevel="0" collapsed="false">
      <c r="A101" s="22"/>
      <c r="B101" s="28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3.2" hidden="false" customHeight="false" outlineLevel="0" collapsed="false">
      <c r="A102" s="22"/>
      <c r="B102" s="28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3.2" hidden="false" customHeight="false" outlineLevel="0" collapsed="false">
      <c r="B103" s="28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3.2" hidden="false" customHeight="false" outlineLevel="0" collapsed="false">
      <c r="B104" s="28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3.2" hidden="false" customHeight="false" outlineLevel="0" collapsed="false">
      <c r="B105" s="28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3.2" hidden="false" customHeight="false" outlineLevel="0" collapsed="false">
      <c r="B106" s="28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3.2" hidden="false" customHeight="false" outlineLevel="0" collapsed="false">
      <c r="B107" s="28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3.2" hidden="false" customHeight="false" outlineLevel="0" collapsed="false">
      <c r="A109" s="1" t="n">
        <v>2016</v>
      </c>
      <c r="B109" s="28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3.2" hidden="false" customHeight="false" outlineLevel="0" collapsed="false">
      <c r="B110" s="28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3.2" hidden="false" customHeight="false" outlineLevel="0" collapsed="false">
      <c r="B111" s="28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3.2" hidden="false" customHeight="false" outlineLevel="0" collapsed="false">
      <c r="B112" s="28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3.2" hidden="false" customHeight="false" outlineLevel="0" collapsed="false">
      <c r="B113" s="28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3.2" hidden="false" customHeight="false" outlineLevel="0" collapsed="false">
      <c r="B114" s="28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3.2" hidden="false" customHeight="false" outlineLevel="0" collapsed="false">
      <c r="B115" s="28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3.2" hidden="false" customHeight="false" outlineLevel="0" collapsed="false">
      <c r="B116" s="28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3.2" hidden="false" customHeight="false" outlineLevel="0" collapsed="false">
      <c r="B117" s="28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3.2" hidden="false" customHeight="false" outlineLevel="0" collapsed="false">
      <c r="B118" s="28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3.2" hidden="false" customHeight="false" outlineLevel="0" collapsed="false">
      <c r="B119" s="28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3.2" hidden="false" customHeight="false" outlineLevel="0" collapsed="false">
      <c r="B120" s="28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0.2" hidden="false" customHeight="false" outlineLevel="0" collapsed="false">
      <c r="V121" s="81"/>
    </row>
    <row r="122" customFormat="false" ht="13.2" hidden="false" customHeight="false" outlineLevel="0" collapsed="false">
      <c r="A122" s="1" t="n">
        <v>2017</v>
      </c>
      <c r="B122" s="28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3.2" hidden="false" customHeight="false" outlineLevel="0" collapsed="false">
      <c r="B123" s="28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3.2" hidden="false" customHeight="false" outlineLevel="0" collapsed="false">
      <c r="B124" s="28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3.2" hidden="false" customHeight="false" outlineLevel="0" collapsed="false">
      <c r="B125" s="28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3.2" hidden="false" customHeight="false" outlineLevel="0" collapsed="false">
      <c r="B126" s="28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3.2" hidden="false" customHeight="false" outlineLevel="0" collapsed="false">
      <c r="B127" s="28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3.2" hidden="false" customHeight="false" outlineLevel="0" collapsed="false">
      <c r="B128" s="28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3.2" hidden="false" customHeight="false" outlineLevel="0" collapsed="false">
      <c r="B129" s="28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3.2" hidden="false" customHeight="false" outlineLevel="0" collapsed="false">
      <c r="B130" s="28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3.2" hidden="false" customHeight="false" outlineLevel="0" collapsed="false">
      <c r="B131" s="28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3.2" hidden="false" customHeight="false" outlineLevel="0" collapsed="false">
      <c r="B132" s="28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3.2" hidden="false" customHeight="false" outlineLevel="0" collapsed="false">
      <c r="B133" s="28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3.2" hidden="false" customHeight="false" outlineLevel="0" collapsed="false">
      <c r="A135" s="1" t="n">
        <v>2018</v>
      </c>
      <c r="B135" s="28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3.2" hidden="false" customHeight="false" outlineLevel="0" collapsed="false">
      <c r="B136" s="28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3.2" hidden="false" customHeight="false" outlineLevel="0" collapsed="false">
      <c r="B137" s="28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3.2" hidden="false" customHeight="false" outlineLevel="0" collapsed="false">
      <c r="B138" s="28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3.2" hidden="false" customHeight="false" outlineLevel="0" collapsed="false">
      <c r="B139" s="28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3.2" hidden="false" customHeight="false" outlineLevel="0" collapsed="false">
      <c r="B140" s="28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3.2" hidden="false" customHeight="false" outlineLevel="0" collapsed="false">
      <c r="B141" s="28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3.2" hidden="false" customHeight="false" outlineLevel="0" collapsed="false">
      <c r="B142" s="28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3.2" hidden="false" customHeight="false" outlineLevel="0" collapsed="false">
      <c r="B143" s="28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3.2" hidden="false" customHeight="false" outlineLevel="0" collapsed="false">
      <c r="B144" s="28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3.2" hidden="false" customHeight="false" outlineLevel="0" collapsed="false">
      <c r="B145" s="28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3.2" hidden="false" customHeight="false" outlineLevel="0" collapsed="false">
      <c r="B146" s="28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3.2" hidden="false" customHeight="false" outlineLevel="0" collapsed="false">
      <c r="P147" s="25"/>
      <c r="Q147" s="25"/>
    </row>
    <row r="148" customFormat="false" ht="13.2" hidden="false" customHeight="false" outlineLevel="0" collapsed="false">
      <c r="A148" s="1" t="n">
        <v>2019</v>
      </c>
      <c r="B148" s="28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3.2" hidden="false" customHeight="false" outlineLevel="0" collapsed="false">
      <c r="B149" s="28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3.2" hidden="false" customHeight="false" outlineLevel="0" collapsed="false">
      <c r="B150" s="28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3.2" hidden="false" customHeight="false" outlineLevel="0" collapsed="false">
      <c r="B151" s="2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3.2" hidden="false" customHeight="false" outlineLevel="0" collapsed="false">
      <c r="B152" s="2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3.2" hidden="false" customHeight="false" outlineLevel="0" collapsed="false">
      <c r="A153" s="1" t="s">
        <v>180</v>
      </c>
      <c r="B153" s="28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0.2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0.2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0.2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0.2" hidden="false" customHeight="false" outlineLevel="0" collapsed="false">
      <c r="O160" s="85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Zimstat</cp:lastModifiedBy>
  <cp:lastPrinted>2023-01-22T06:29:39Z</cp:lastPrinted>
  <dcterms:modified xsi:type="dcterms:W3CDTF">2026-01-21T12:23:07Z</dcterms:modified>
  <cp:revision>0</cp:revision>
  <dc:subject/>
  <dc:title/>
</cp:coreProperties>
</file>